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oceněný" sheetId="3" state="visible" r:id="rId4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J$140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95">
  <si>
    <t xml:space="preserve">KRYCÍ LIST SOUPISU</t>
  </si>
  <si>
    <t xml:space="preserve">Název stavby</t>
  </si>
  <si>
    <t xml:space="preserve">Učebna pro výuku cizích jazyků, č.0.16</t>
  </si>
  <si>
    <t xml:space="preserve">JKSO</t>
  </si>
  <si>
    <t xml:space="preserve"> </t>
  </si>
  <si>
    <t xml:space="preserve">Název objektu</t>
  </si>
  <si>
    <t xml:space="preserve">ZŠ Liberec, Na Výběžku 118, p.o.</t>
  </si>
  <si>
    <t xml:space="preserve">EČO</t>
  </si>
  <si>
    <t xml:space="preserve">Název části</t>
  </si>
  <si>
    <t xml:space="preserve">OCENĚNÝ SOUPIS PRACÍ A DODÁVEK A SLUŽEB</t>
  </si>
  <si>
    <t xml:space="preserve">Místo</t>
  </si>
  <si>
    <t xml:space="preserve">IČ</t>
  </si>
  <si>
    <t xml:space="preserve">DIČ</t>
  </si>
  <si>
    <t xml:space="preserve">Objednatel</t>
  </si>
  <si>
    <t xml:space="preserve">Statutární město Liberec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9/II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 / název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Typ</t>
  </si>
  <si>
    <t xml:space="preserve">Práce a dodávky HSV</t>
  </si>
  <si>
    <t xml:space="preserve">Úpravy povrchů, podlahy a osazování výplní</t>
  </si>
  <si>
    <t xml:space="preserve">K</t>
  </si>
  <si>
    <t xml:space="preserve">014</t>
  </si>
  <si>
    <t xml:space="preserve">612135101</t>
  </si>
  <si>
    <t xml:space="preserve">Hrubá výplň rýh ve stěnách maltou jakékoli šířky rýhy</t>
  </si>
  <si>
    <t xml:space="preserve">m2</t>
  </si>
  <si>
    <t xml:space="preserve">612325121</t>
  </si>
  <si>
    <t xml:space="preserve">Vápenocementová štuková omítka rýh ve stěnách šířky do 150 mm</t>
  </si>
  <si>
    <t xml:space="preserve">612325215</t>
  </si>
  <si>
    <t xml:space="preserve">Vápenocementová hladká omítka malých ploch do 4,0 m2 na stěnách pod obklady</t>
  </si>
  <si>
    <t xml:space="preserve">kus</t>
  </si>
  <si>
    <t xml:space="preserve">011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632681113</t>
  </si>
  <si>
    <t xml:space="preserve">Vyspravení betonových podlah rychletuhnoucím polymerem - vysprávka D přes 50 do  200 a tl 30 mm</t>
  </si>
  <si>
    <t xml:space="preserve">Ostatní konstrukce a práce, bourání</t>
  </si>
  <si>
    <t xml:space="preserve">952901107</t>
  </si>
  <si>
    <t xml:space="preserve">Čištění budov omytí dvojitých nebo zdvojených oken nebo balkonových dveří plochy do 2,5m2</t>
  </si>
  <si>
    <t xml:space="preserve">952901122</t>
  </si>
  <si>
    <t xml:space="preserve">Čištění budov omytí dveří nebo vrat p lochy do 3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013</t>
  </si>
  <si>
    <t xml:space="preserve">974049121</t>
  </si>
  <si>
    <t xml:space="preserve">Vysekání rýh v betonových zdech hl do 30 mm š do 30 mm</t>
  </si>
  <si>
    <t xml:space="preserve">m</t>
  </si>
  <si>
    <t xml:space="preserve">974049133</t>
  </si>
  <si>
    <t xml:space="preserve">Vysekání rýh v betonových zdech hl do 50 mm š do 100 mm</t>
  </si>
  <si>
    <t xml:space="preserve">974082113</t>
  </si>
  <si>
    <t xml:space="preserve">Vysekání rýh pro vodiče v omítce MV nebo MVC stěn š do 50 mm</t>
  </si>
  <si>
    <t xml:space="preserve">977131115</t>
  </si>
  <si>
    <t xml:space="preserve">Vrty příklepovými vrtáky D 16 mm do cihelného zdiva nebo prostého betonu</t>
  </si>
  <si>
    <t xml:space="preserve">977311112</t>
  </si>
  <si>
    <t xml:space="preserve">Řezání stávajících betonových mazanin nevyztužených hl do 100 mm</t>
  </si>
  <si>
    <t xml:space="preserve">Přesun sutě</t>
  </si>
  <si>
    <t xml:space="preserve">997013213</t>
  </si>
  <si>
    <t xml:space="preserve">Vnitrostaveništní doprava suti a vybouraných hmot vodorovně do 50 m pro budovy v do 12 m ručně</t>
  </si>
  <si>
    <t xml:space="preserve">t</t>
  </si>
  <si>
    <t xml:space="preserve">241</t>
  </si>
  <si>
    <t xml:space="preserve">997241622</t>
  </si>
  <si>
    <t xml:space="preserve">Naložení a složení suti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ceně za každý započatý 1 km  přes 1 km - celkem 20 km</t>
  </si>
  <si>
    <t xml:space="preserve">997013831</t>
  </si>
  <si>
    <t xml:space="preserve">Poplatky za uložení stavebního směsného odpadu na skládce ( skládkovné)</t>
  </si>
  <si>
    <t xml:space="preserve">Přesun hmot</t>
  </si>
  <si>
    <t xml:space="preserve">998011002</t>
  </si>
  <si>
    <t xml:space="preserve">Přesun hmot pro budovy zděné v do 12 m</t>
  </si>
  <si>
    <t xml:space="preserve">Práce a dodávky PSV</t>
  </si>
  <si>
    <t xml:space="preserve">Zdravotechnika - zařizovací předměty</t>
  </si>
  <si>
    <t xml:space="preserve">725212213</t>
  </si>
  <si>
    <t xml:space="preserve">Umyvadlo keramické, bílé, bez výtokových armatur, nábytková včetně skříňky se dvěma zásuvkami, šířka umyvadla 600mm</t>
  </si>
  <si>
    <t xml:space="preserve">721</t>
  </si>
  <si>
    <t xml:space="preserve">725210821</t>
  </si>
  <si>
    <t xml:space="preserve">Demontáž umyvadel bez výtokových armatur</t>
  </si>
  <si>
    <t xml:space="preserve">soubor</t>
  </si>
  <si>
    <t xml:space="preserve">725820801</t>
  </si>
  <si>
    <t xml:space="preserve">Demontáž baterie nástěnné do G 3 / 4</t>
  </si>
  <si>
    <t xml:space="preserve">725829121</t>
  </si>
  <si>
    <t xml:space="preserve">Montáž baterie umyvadlové nástěnné pákové a klasické ostatní typ</t>
  </si>
  <si>
    <t xml:space="preserve">M</t>
  </si>
  <si>
    <t xml:space="preserve">MAT</t>
  </si>
  <si>
    <t xml:space="preserve">55145615</t>
  </si>
  <si>
    <t xml:space="preserve">Baterie umyvadlová nástěnná páková 150mm, chrom</t>
  </si>
  <si>
    <t xml:space="preserve">Podlahy povlakové</t>
  </si>
  <si>
    <t xml:space="preserve">776</t>
  </si>
  <si>
    <t xml:space="preserve">776111115</t>
  </si>
  <si>
    <t xml:space="preserve">Broušení podkladu povlakových podlah před litím stěrky</t>
  </si>
  <si>
    <t xml:space="preserve">776111116</t>
  </si>
  <si>
    <t xml:space="preserve">Odstranění zbytků lepidla z podkladu povlakových podlah broušením</t>
  </si>
  <si>
    <t xml:space="preserve">776111311</t>
  </si>
  <si>
    <t xml:space="preserve">Vysátí podkladu povlakových podlah</t>
  </si>
  <si>
    <t xml:space="preserve">776121411</t>
  </si>
  <si>
    <t xml:space="preserve">Dvousložková penetrace podkladu povlakových podlah</t>
  </si>
  <si>
    <t xml:space="preserve">776141113</t>
  </si>
  <si>
    <t xml:space="preserve">Vyrovnání podkladu povlakových podlah stěrkou pevnosti 20 MPa tl 8 mm</t>
  </si>
  <si>
    <t xml:space="preserve">776201811</t>
  </si>
  <si>
    <t xml:space="preserve">Demontáž lepených povlakových podlah bez podložky ručně</t>
  </si>
  <si>
    <t xml:space="preserve">776221111</t>
  </si>
  <si>
    <t xml:space="preserve">Lepení pásů z PVC standardním lepidlem</t>
  </si>
  <si>
    <t xml:space="preserve">28411000</t>
  </si>
  <si>
    <t xml:space="preserve">PVC vinyl, heterogenní zátěžová antibakteriální, nášlapná vrstva 0,90mm, třída zátěže 34/43, otlak do 0,03mm, R10, hořlavost Bfl S1. </t>
  </si>
  <si>
    <t xml:space="preserve">776223112</t>
  </si>
  <si>
    <t xml:space="preserve">Spoj povlakových podlahovin z PVC svařováním za studena</t>
  </si>
  <si>
    <t xml:space="preserve">776410811</t>
  </si>
  <si>
    <t xml:space="preserve">Odstranění soklíků a lišt pryžových nebo plastových</t>
  </si>
  <si>
    <t xml:space="preserve">28411003</t>
  </si>
  <si>
    <t xml:space="preserve">Lišta soklová PVC 30x30mm</t>
  </si>
  <si>
    <t xml:space="preserve">776421111</t>
  </si>
  <si>
    <t xml:space="preserve">Montáž obvodových lišt lepených</t>
  </si>
  <si>
    <t xml:space="preserve">776991121</t>
  </si>
  <si>
    <t xml:space="preserve">Základní čištění nově položených podlahovin vysátím a setřením vlhkým mopem</t>
  </si>
  <si>
    <t xml:space="preserve">776991821</t>
  </si>
  <si>
    <t xml:space="preserve">Odstranění lepidla ručně z podlah</t>
  </si>
  <si>
    <t xml:space="preserve">998776202</t>
  </si>
  <si>
    <t xml:space="preserve">Přesun hmot procentní pro podlahy povlakové v objektech v do 12 m</t>
  </si>
  <si>
    <t xml:space="preserve">Dokončovací práce - obklady</t>
  </si>
  <si>
    <t xml:space="preserve">781</t>
  </si>
  <si>
    <t xml:space="preserve">781471810</t>
  </si>
  <si>
    <t xml:space="preserve">Demontáž obkladů z obkladaček keramických kladených do malty</t>
  </si>
  <si>
    <t xml:space="preserve">781474116</t>
  </si>
  <si>
    <t xml:space="preserve">Montáž obkladů vnitřních keramických hladkých do 35 ks/m2 lepených flexibilním lepidlem</t>
  </si>
  <si>
    <t xml:space="preserve">781484115</t>
  </si>
  <si>
    <t xml:space="preserve">Montáž obkladů vnitřních stěn z mozaikových lepenců keramických nebo skleněných, lepených flexibilním lepidlam, dílce velikosti 200x200mm.</t>
  </si>
  <si>
    <t xml:space="preserve">781491815</t>
  </si>
  <si>
    <t xml:space="preserve">Odstranění profilu ukončovacího</t>
  </si>
  <si>
    <t xml:space="preserve">781494111</t>
  </si>
  <si>
    <t xml:space="preserve">Plastové profily rohové lepené flexibilním lepidlem</t>
  </si>
  <si>
    <t xml:space="preserve">781494511</t>
  </si>
  <si>
    <t xml:space="preserve">Plastové profily ukončovací lepené flexibilním lepidlem</t>
  </si>
  <si>
    <t xml:space="preserve">781495115</t>
  </si>
  <si>
    <t xml:space="preserve">Spárování vnitřních obkladů silikonem</t>
  </si>
  <si>
    <t xml:space="preserve">998781202</t>
  </si>
  <si>
    <t xml:space="preserve">Přesun hmot procentní pro obklady keramické v objektech v do 12 m</t>
  </si>
  <si>
    <t xml:space="preserve">Dokončovací práce - malby a tapety</t>
  </si>
  <si>
    <t xml:space="preserve">784</t>
  </si>
  <si>
    <t xml:space="preserve">784111031</t>
  </si>
  <si>
    <t xml:space="preserve">Omytí podkladu v místnostech výšky do 3,80 m</t>
  </si>
  <si>
    <t xml:space="preserve">784121001</t>
  </si>
  <si>
    <t xml:space="preserve">Oškrabání malby v mísnostech výšky do 3,80 m</t>
  </si>
  <si>
    <t xml:space="preserve">784161211</t>
  </si>
  <si>
    <t xml:space="preserve">Lokální vyrovnání podkladu sádrovou stěrkou plochy do 0,25 m2 v místnostech výšky do 3,80 m</t>
  </si>
  <si>
    <t xml:space="preserve">784181121</t>
  </si>
  <si>
    <t xml:space="preserve">Hloubková jednonásobná penetrace podkladu v místnostech výšky do 3,80 m</t>
  </si>
  <si>
    <t xml:space="preserve">784191003</t>
  </si>
  <si>
    <t xml:space="preserve">Čištění vnitřních ploch oken dvojitých nebo zdvojených po provedení malířských prací</t>
  </si>
  <si>
    <t xml:space="preserve">784191005</t>
  </si>
  <si>
    <t xml:space="preserve">Čištění vnitřních ploch dveří nebo vrat po provedení malířských prací</t>
  </si>
  <si>
    <t xml:space="preserve">784191007</t>
  </si>
  <si>
    <t xml:space="preserve">Čištění vnitřních ploch podlah po provedení malířských prací</t>
  </si>
  <si>
    <t xml:space="preserve">784221101</t>
  </si>
  <si>
    <t xml:space="preserve">Dvojnásobné bílé malby  ze směsí za sucha dobře otěruvzdorných v místnostech do 3,80 m</t>
  </si>
  <si>
    <t xml:space="preserve">EL</t>
  </si>
  <si>
    <t xml:space="preserve">Slaboproudé, silnoproudé rozvody</t>
  </si>
  <si>
    <t xml:space="preserve">Slaboproudé rozvody + příslušenství</t>
  </si>
  <si>
    <t xml:space="preserve">742330042</t>
  </si>
  <si>
    <t xml:space="preserve">Montáž datové dvouzásuvky</t>
  </si>
  <si>
    <t xml:space="preserve">10.874.783</t>
  </si>
  <si>
    <t xml:space="preserve">Kryt 5014A-A02018 S</t>
  </si>
  <si>
    <t xml:space="preserve">742122001</t>
  </si>
  <si>
    <t xml:space="preserve">Montáž kabelové spojky nebo svorkovnice pro slaboproud do 15 žil</t>
  </si>
  <si>
    <t xml:space="preserve">10.863.140</t>
  </si>
  <si>
    <t xml:space="preserve">Konektor RJ45 8p8c Cat.5e nest.pro drát</t>
  </si>
  <si>
    <t xml:space="preserve">742121001</t>
  </si>
  <si>
    <t xml:space="preserve">Montáž kabelů sdělovacích pro vnitřní rozvody, počtu žil do 15</t>
  </si>
  <si>
    <t xml:space="preserve">10.793.442</t>
  </si>
  <si>
    <t xml:space="preserve">Datový UTP cat.5 kabel</t>
  </si>
  <si>
    <t xml:space="preserve">742110202</t>
  </si>
  <si>
    <t xml:space="preserve">Montáž podlahových krabic montovaných do mazaniny.</t>
  </si>
  <si>
    <t xml:space="preserve">1448221</t>
  </si>
  <si>
    <t xml:space="preserve">Podlahová krabice pod katedru pro zakončení kabelových tras. Určená pro výšku betonové vrstvy od 57 mm do 75 mm. Krabice je uzpůsobena pro instalaci elektroinstalačních trubek.</t>
  </si>
  <si>
    <t xml:space="preserve">742330101</t>
  </si>
  <si>
    <t xml:space="preserve">Měření metalického segmentu s vyhotovením protokolu</t>
  </si>
  <si>
    <t xml:space="preserve">Silnoproudé rozvody + příslušenství</t>
  </si>
  <si>
    <t xml:space="preserve">741210101</t>
  </si>
  <si>
    <t xml:space="preserve">Montáž rozvaděčů litinových, hliníkových nebo plastových bez zapojení vodičů, sestavy hmotností do 50 kg.</t>
  </si>
  <si>
    <t xml:space="preserve">10.679.719</t>
  </si>
  <si>
    <t xml:space="preserve">Rozvaděčová skříň, 36 modulů, IP30, pod omítku</t>
  </si>
  <si>
    <t xml:space="preserve">741320135</t>
  </si>
  <si>
    <t xml:space="preserve">Montáž jističů se zapojením vodičů, dvoupólových nn, do 25 A ve skříni.</t>
  </si>
  <si>
    <t xml:space="preserve">10.061.062</t>
  </si>
  <si>
    <t xml:space="preserve">Proudový chránič s jističem 16A, rozměry 2 DIN, jmenovité napětí 230/400V, Charakteristika C, Jmenovitý reziduální proud 0,03A.</t>
  </si>
  <si>
    <t xml:space="preserve">741310561</t>
  </si>
  <si>
    <t xml:space="preserve">Montáž spínačů tří nebo čtyřpólových, vypínačů výkonových pojistkových, do 63 A</t>
  </si>
  <si>
    <t xml:space="preserve">10.843.680</t>
  </si>
  <si>
    <t xml:space="preserve">Vypínač na DIN, 3P 40A 400/415V.</t>
  </si>
  <si>
    <t xml:space="preserve">741811011</t>
  </si>
  <si>
    <t xml:space="preserve">Zkoušky a prohlídky rozvodných zařízení, kontrola rozvaděčů nn, silových, hmotnosti do 200 kg.</t>
  </si>
  <si>
    <t xml:space="preserve">741313004</t>
  </si>
  <si>
    <t xml:space="preserve">Montáž zásuvek domovních se zapojením vodičů bezšroubové připojení polozapuštěných nebo zapuštěných 10/16 A, provedení 2X(2P + PE) dvojnásobná šikmá.</t>
  </si>
  <si>
    <t xml:space="preserve">10.079.613</t>
  </si>
  <si>
    <t xml:space="preserve">Zásuvka dvojnásobná bezšroubová, s clonkami, s natočenou dutinou, bílá, 16 A</t>
  </si>
  <si>
    <t xml:space="preserve">741122016</t>
  </si>
  <si>
    <t xml:space="preserve">Montáž kabelů měděných bez ukončení uložených pod omítku plných kulatých (CYKY), počtu a průřezu žil 3x2,5 mm2.</t>
  </si>
  <si>
    <t xml:space="preserve">10.048.482</t>
  </si>
  <si>
    <t xml:space="preserve">Silový kabel CYKY-J 3x2,5mm2.</t>
  </si>
  <si>
    <t xml:space="preserve">741120301</t>
  </si>
  <si>
    <t xml:space="preserve">Montáž vodičů izolovaných měděných bez ukončení uložených pevně, plných a laněných s PVC pláštěm (CY) průřez žíly 0,55 až 16 mm2.</t>
  </si>
  <si>
    <t xml:space="preserve">10.048.422</t>
  </si>
  <si>
    <t xml:space="preserve">Zemnící kabel zelenožlutý CY 4mm2.</t>
  </si>
  <si>
    <t xml:space="preserve">10.074.642</t>
  </si>
  <si>
    <t xml:space="preserve">Ohebná dvouplášťová korugovaná bezhalogenová chránička vnitřní ø 32 mm.</t>
  </si>
  <si>
    <t xml:space="preserve">741110002</t>
  </si>
  <si>
    <t xml:space="preserve">Montáž trubek elektroinstalačních s nasunutím nebo našroubováním do krabic, plastových ohebných, uložených pevně, vnější ø přes 23 do 35 mm</t>
  </si>
  <si>
    <t xml:space="preserve">741810001</t>
  </si>
  <si>
    <t xml:space="preserve">Zkouška a prohlídka elektrických rozvodů a zařízení, celková prohlídka a vyhotovení revizní zprávy pro objem montážních prací do 100 tis. Kč</t>
  </si>
  <si>
    <t xml:space="preserve">Celkem bez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22.1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0.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1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0"/>
      <c r="L3" s="10"/>
      <c r="M3" s="10"/>
      <c r="N3" s="10"/>
      <c r="O3" s="10" t="s">
        <v>3</v>
      </c>
      <c r="P3" s="12" t="s">
        <v>4</v>
      </c>
      <c r="Q3" s="13"/>
      <c r="R3" s="14"/>
      <c r="S3" s="15"/>
    </row>
    <row r="4" customFormat="false" ht="13.15" hidden="false" customHeight="true" outlineLevel="0" collapsed="false">
      <c r="A4" s="9"/>
      <c r="B4" s="10" t="s">
        <v>5</v>
      </c>
      <c r="C4" s="10"/>
      <c r="D4" s="10"/>
      <c r="E4" s="16" t="s">
        <v>6</v>
      </c>
      <c r="F4" s="16"/>
      <c r="G4" s="16"/>
      <c r="H4" s="16"/>
      <c r="I4" s="16"/>
      <c r="J4" s="16"/>
      <c r="K4" s="10"/>
      <c r="L4" s="10"/>
      <c r="M4" s="10"/>
      <c r="N4" s="10"/>
      <c r="O4" s="10" t="s">
        <v>7</v>
      </c>
      <c r="P4" s="17"/>
      <c r="Q4" s="18"/>
      <c r="R4" s="19"/>
      <c r="S4" s="15"/>
    </row>
    <row r="5" customFormat="false" ht="24" hidden="false" customHeight="true" outlineLevel="0" collapsed="false">
      <c r="A5" s="9"/>
      <c r="B5" s="10" t="s">
        <v>8</v>
      </c>
      <c r="C5" s="10"/>
      <c r="D5" s="10"/>
      <c r="E5" s="20" t="s">
        <v>9</v>
      </c>
      <c r="F5" s="20"/>
      <c r="G5" s="20"/>
      <c r="H5" s="20"/>
      <c r="I5" s="20"/>
      <c r="J5" s="20"/>
      <c r="K5" s="10"/>
      <c r="L5" s="10"/>
      <c r="M5" s="10"/>
      <c r="N5" s="10"/>
      <c r="O5" s="10" t="s">
        <v>10</v>
      </c>
      <c r="P5" s="21"/>
      <c r="Q5" s="21"/>
      <c r="R5" s="21"/>
      <c r="S5" s="15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s">
        <v>11</v>
      </c>
      <c r="P6" s="10" t="s">
        <v>12</v>
      </c>
      <c r="Q6" s="10"/>
      <c r="R6" s="10"/>
      <c r="S6" s="15"/>
    </row>
    <row r="7" customFormat="false" ht="24" hidden="false" customHeight="true" outlineLevel="0" collapsed="false">
      <c r="A7" s="9"/>
      <c r="B7" s="10" t="s">
        <v>13</v>
      </c>
      <c r="C7" s="10"/>
      <c r="D7" s="10"/>
      <c r="E7" s="12" t="s">
        <v>14</v>
      </c>
      <c r="F7" s="22"/>
      <c r="G7" s="22"/>
      <c r="H7" s="22"/>
      <c r="I7" s="22"/>
      <c r="J7" s="14"/>
      <c r="K7" s="10"/>
      <c r="L7" s="10"/>
      <c r="M7" s="10"/>
      <c r="N7" s="10"/>
      <c r="O7" s="23"/>
      <c r="P7" s="24"/>
      <c r="Q7" s="25"/>
      <c r="R7" s="26"/>
      <c r="S7" s="15"/>
    </row>
    <row r="8" customFormat="false" ht="17.25" hidden="false" customHeight="true" outlineLevel="0" collapsed="false">
      <c r="A8" s="9"/>
      <c r="B8" s="10" t="s">
        <v>15</v>
      </c>
      <c r="C8" s="10"/>
      <c r="D8" s="10"/>
      <c r="E8" s="17" t="s">
        <v>16</v>
      </c>
      <c r="F8" s="10"/>
      <c r="G8" s="10"/>
      <c r="H8" s="10"/>
      <c r="I8" s="10"/>
      <c r="J8" s="19"/>
      <c r="K8" s="10"/>
      <c r="L8" s="10"/>
      <c r="M8" s="10"/>
      <c r="N8" s="10"/>
      <c r="O8" s="23"/>
      <c r="P8" s="24"/>
      <c r="Q8" s="25"/>
      <c r="R8" s="26"/>
      <c r="S8" s="15"/>
    </row>
    <row r="9" customFormat="false" ht="15.6" hidden="false" customHeight="true" outlineLevel="0" collapsed="false">
      <c r="A9" s="9"/>
      <c r="B9" s="10" t="s">
        <v>17</v>
      </c>
      <c r="C9" s="10"/>
      <c r="D9" s="10"/>
      <c r="E9" s="17" t="s">
        <v>4</v>
      </c>
      <c r="F9" s="10"/>
      <c r="G9" s="10"/>
      <c r="H9" s="10"/>
      <c r="I9" s="10"/>
      <c r="J9" s="19"/>
      <c r="K9" s="10"/>
      <c r="L9" s="10"/>
      <c r="M9" s="10"/>
      <c r="N9" s="10"/>
      <c r="O9" s="23"/>
      <c r="P9" s="24"/>
      <c r="Q9" s="25"/>
      <c r="R9" s="26"/>
      <c r="S9" s="15"/>
    </row>
    <row r="10" customFormat="false" ht="5.45" hidden="false" customHeight="true" outlineLevel="0" collapsed="false">
      <c r="A10" s="9"/>
      <c r="B10" s="10"/>
      <c r="C10" s="10"/>
      <c r="D10" s="10"/>
      <c r="E10" s="27"/>
      <c r="F10" s="28"/>
      <c r="G10" s="28"/>
      <c r="H10" s="28"/>
      <c r="I10" s="28"/>
      <c r="J10" s="29"/>
      <c r="K10" s="10"/>
      <c r="L10" s="10"/>
      <c r="M10" s="10"/>
      <c r="N10" s="10"/>
      <c r="O10" s="18"/>
      <c r="P10" s="18"/>
      <c r="Q10" s="18"/>
      <c r="R10" s="10"/>
      <c r="S10" s="15"/>
    </row>
    <row r="11" customFormat="false" ht="17.25" hidden="false" customHeight="true" outlineLevel="0" collapsed="false">
      <c r="A11" s="9"/>
      <c r="B11" s="10"/>
      <c r="C11" s="10"/>
      <c r="D11" s="10"/>
      <c r="E11" s="18" t="s">
        <v>18</v>
      </c>
      <c r="F11" s="10"/>
      <c r="G11" s="10" t="s">
        <v>19</v>
      </c>
      <c r="H11" s="10"/>
      <c r="I11" s="10"/>
      <c r="J11" s="10"/>
      <c r="K11" s="10"/>
      <c r="L11" s="10"/>
      <c r="M11" s="10"/>
      <c r="N11" s="10"/>
      <c r="O11" s="18" t="s">
        <v>20</v>
      </c>
      <c r="P11" s="18"/>
      <c r="Q11" s="18"/>
      <c r="R11" s="30"/>
      <c r="S11" s="15"/>
    </row>
    <row r="12" customFormat="false" ht="17.25" hidden="false" customHeight="true" outlineLevel="0" collapsed="false">
      <c r="A12" s="9"/>
      <c r="B12" s="10"/>
      <c r="C12" s="10"/>
      <c r="D12" s="10"/>
      <c r="E12" s="23"/>
      <c r="F12" s="10"/>
      <c r="G12" s="24" t="s">
        <v>16</v>
      </c>
      <c r="H12" s="31"/>
      <c r="I12" s="32"/>
      <c r="J12" s="10"/>
      <c r="K12" s="10"/>
      <c r="L12" s="10"/>
      <c r="M12" s="10"/>
      <c r="N12" s="10"/>
      <c r="O12" s="33" t="s">
        <v>21</v>
      </c>
      <c r="P12" s="18"/>
      <c r="Q12" s="18"/>
      <c r="R12" s="30"/>
      <c r="S12" s="15"/>
    </row>
    <row r="13" customFormat="false" ht="17.2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</row>
    <row r="14" customFormat="false" ht="17.25" hidden="false" customHeight="true" outlineLevel="0" collapsed="false">
      <c r="A14" s="37"/>
      <c r="B14" s="38"/>
      <c r="C14" s="38"/>
      <c r="D14" s="38"/>
      <c r="E14" s="39" t="s">
        <v>22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40"/>
    </row>
    <row r="15" customFormat="false" ht="17.25" hidden="false" customHeight="true" outlineLevel="0" collapsed="false">
      <c r="A15" s="41" t="s">
        <v>23</v>
      </c>
      <c r="B15" s="42"/>
      <c r="C15" s="42"/>
      <c r="D15" s="43"/>
      <c r="E15" s="44" t="s">
        <v>24</v>
      </c>
      <c r="F15" s="43"/>
      <c r="G15" s="44" t="s">
        <v>25</v>
      </c>
      <c r="H15" s="42"/>
      <c r="I15" s="43"/>
      <c r="J15" s="44" t="s">
        <v>26</v>
      </c>
      <c r="K15" s="42"/>
      <c r="L15" s="44" t="s">
        <v>27</v>
      </c>
      <c r="M15" s="42"/>
      <c r="N15" s="42"/>
      <c r="O15" s="43"/>
      <c r="P15" s="44" t="s">
        <v>28</v>
      </c>
      <c r="Q15" s="42"/>
      <c r="R15" s="42"/>
      <c r="S15" s="45"/>
    </row>
    <row r="16" customFormat="false" ht="17.25" hidden="false" customHeight="true" outlineLevel="0" collapsed="false">
      <c r="A16" s="46"/>
      <c r="B16" s="47"/>
      <c r="C16" s="47"/>
      <c r="D16" s="48" t="n">
        <v>0</v>
      </c>
      <c r="E16" s="49" t="n">
        <f aca="false">IF(D16=0,0,R30/D16)</f>
        <v>0</v>
      </c>
      <c r="F16" s="50"/>
      <c r="G16" s="51"/>
      <c r="H16" s="47"/>
      <c r="I16" s="48" t="n">
        <v>0</v>
      </c>
      <c r="J16" s="49" t="n">
        <f aca="false">IF(I16=0,0,R30/I16)</f>
        <v>0</v>
      </c>
      <c r="K16" s="52"/>
      <c r="L16" s="51"/>
      <c r="M16" s="47"/>
      <c r="N16" s="47"/>
      <c r="O16" s="48" t="n">
        <v>0</v>
      </c>
      <c r="P16" s="51"/>
      <c r="Q16" s="47"/>
      <c r="R16" s="53" t="n">
        <f aca="false">IF(O16=0,0,R30/O16)</f>
        <v>0</v>
      </c>
      <c r="S16" s="54"/>
    </row>
    <row r="17" customFormat="false" ht="17.25" hidden="false" customHeight="true" outlineLevel="0" collapsed="false">
      <c r="A17" s="37"/>
      <c r="B17" s="38"/>
      <c r="C17" s="38"/>
      <c r="D17" s="38"/>
      <c r="E17" s="39" t="s">
        <v>29</v>
      </c>
      <c r="F17" s="38"/>
      <c r="G17" s="38"/>
      <c r="H17" s="38"/>
      <c r="I17" s="38"/>
      <c r="J17" s="55" t="s">
        <v>30</v>
      </c>
      <c r="K17" s="38"/>
      <c r="L17" s="38"/>
      <c r="M17" s="38"/>
      <c r="N17" s="38"/>
      <c r="O17" s="38"/>
      <c r="P17" s="38"/>
      <c r="Q17" s="38"/>
      <c r="R17" s="38"/>
      <c r="S17" s="40"/>
    </row>
    <row r="18" customFormat="false" ht="17.25" hidden="false" customHeight="true" outlineLevel="0" collapsed="false">
      <c r="A18" s="56" t="s">
        <v>31</v>
      </c>
      <c r="B18" s="57"/>
      <c r="C18" s="58" t="s">
        <v>32</v>
      </c>
      <c r="D18" s="59"/>
      <c r="E18" s="59"/>
      <c r="F18" s="60"/>
      <c r="G18" s="56" t="s">
        <v>33</v>
      </c>
      <c r="H18" s="61"/>
      <c r="I18" s="58" t="s">
        <v>34</v>
      </c>
      <c r="J18" s="59"/>
      <c r="K18" s="59"/>
      <c r="L18" s="56" t="s">
        <v>35</v>
      </c>
      <c r="M18" s="61"/>
      <c r="N18" s="58" t="s">
        <v>36</v>
      </c>
      <c r="O18" s="59"/>
      <c r="P18" s="59"/>
      <c r="Q18" s="59"/>
      <c r="R18" s="59"/>
      <c r="S18" s="60"/>
    </row>
    <row r="19" customFormat="false" ht="17.25" hidden="false" customHeight="true" outlineLevel="0" collapsed="false">
      <c r="A19" s="62" t="n">
        <v>1</v>
      </c>
      <c r="B19" s="63" t="s">
        <v>37</v>
      </c>
      <c r="C19" s="14"/>
      <c r="D19" s="64"/>
      <c r="E19" s="65" t="n">
        <f aca="false">Rekapitulace!C14</f>
        <v>0</v>
      </c>
      <c r="F19" s="66"/>
      <c r="G19" s="62" t="n">
        <v>10</v>
      </c>
      <c r="H19" s="67" t="s">
        <v>38</v>
      </c>
      <c r="I19" s="26"/>
      <c r="J19" s="68" t="n">
        <v>0</v>
      </c>
      <c r="K19" s="69"/>
      <c r="L19" s="62" t="n">
        <v>14</v>
      </c>
      <c r="M19" s="24" t="s">
        <v>39</v>
      </c>
      <c r="N19" s="31"/>
      <c r="O19" s="31"/>
      <c r="P19" s="70" t="str">
        <f aca="false">M32</f>
        <v>21</v>
      </c>
      <c r="Q19" s="71" t="s">
        <v>40</v>
      </c>
      <c r="R19" s="65" t="n">
        <f aca="false">E27*0.005</f>
        <v>0</v>
      </c>
      <c r="S19" s="72"/>
    </row>
    <row r="20" customFormat="false" ht="17.25" hidden="false" customHeight="true" outlineLevel="0" collapsed="false">
      <c r="A20" s="62" t="n">
        <v>2</v>
      </c>
      <c r="B20" s="73"/>
      <c r="C20" s="29"/>
      <c r="D20" s="64"/>
      <c r="E20" s="65"/>
      <c r="F20" s="66"/>
      <c r="G20" s="62" t="n">
        <v>11</v>
      </c>
      <c r="H20" s="10" t="s">
        <v>41</v>
      </c>
      <c r="I20" s="64"/>
      <c r="J20" s="68" t="n">
        <v>0</v>
      </c>
      <c r="K20" s="69"/>
      <c r="L20" s="62" t="n">
        <v>15</v>
      </c>
      <c r="M20" s="24" t="s">
        <v>42</v>
      </c>
      <c r="N20" s="31"/>
      <c r="O20" s="31"/>
      <c r="P20" s="70" t="str">
        <f aca="false">M32</f>
        <v>21</v>
      </c>
      <c r="Q20" s="71" t="s">
        <v>40</v>
      </c>
      <c r="R20" s="65" t="n">
        <v>0</v>
      </c>
      <c r="S20" s="72"/>
    </row>
    <row r="21" customFormat="false" ht="17.25" hidden="false" customHeight="true" outlineLevel="0" collapsed="false">
      <c r="A21" s="62" t="n">
        <v>3</v>
      </c>
      <c r="B21" s="63" t="s">
        <v>43</v>
      </c>
      <c r="C21" s="14"/>
      <c r="D21" s="64"/>
      <c r="E21" s="65" t="n">
        <f aca="false">Rekapitulace!C19</f>
        <v>0</v>
      </c>
      <c r="F21" s="66"/>
      <c r="G21" s="62" t="n">
        <v>12</v>
      </c>
      <c r="H21" s="67" t="s">
        <v>44</v>
      </c>
      <c r="I21" s="26"/>
      <c r="J21" s="68" t="n">
        <v>0</v>
      </c>
      <c r="K21" s="69"/>
      <c r="L21" s="62" t="n">
        <v>16</v>
      </c>
      <c r="M21" s="24" t="s">
        <v>45</v>
      </c>
      <c r="N21" s="31"/>
      <c r="O21" s="31"/>
      <c r="P21" s="70" t="str">
        <f aca="false">M32</f>
        <v>21</v>
      </c>
      <c r="Q21" s="71" t="s">
        <v>40</v>
      </c>
      <c r="R21" s="65" t="n">
        <v>0</v>
      </c>
      <c r="S21" s="72"/>
    </row>
    <row r="22" customFormat="false" ht="17.25" hidden="false" customHeight="true" outlineLevel="0" collapsed="false">
      <c r="A22" s="62" t="n">
        <v>4</v>
      </c>
      <c r="B22" s="73"/>
      <c r="C22" s="29"/>
      <c r="D22" s="64"/>
      <c r="E22" s="65"/>
      <c r="F22" s="66"/>
      <c r="G22" s="62"/>
      <c r="H22" s="67"/>
      <c r="I22" s="26"/>
      <c r="J22" s="68"/>
      <c r="K22" s="69"/>
      <c r="L22" s="62" t="n">
        <v>17</v>
      </c>
      <c r="M22" s="24" t="s">
        <v>46</v>
      </c>
      <c r="N22" s="31"/>
      <c r="O22" s="31"/>
      <c r="P22" s="70" t="str">
        <f aca="false">M32</f>
        <v>21</v>
      </c>
      <c r="Q22" s="71" t="s">
        <v>40</v>
      </c>
      <c r="R22" s="65" t="n">
        <f aca="false">E27*0.015</f>
        <v>0</v>
      </c>
      <c r="S22" s="72"/>
    </row>
    <row r="23" customFormat="false" ht="17.25" hidden="false" customHeight="true" outlineLevel="0" collapsed="false">
      <c r="A23" s="62" t="n">
        <v>5</v>
      </c>
      <c r="B23" s="63" t="s">
        <v>47</v>
      </c>
      <c r="C23" s="14"/>
      <c r="D23" s="64"/>
      <c r="E23" s="65" t="n">
        <f aca="false">Rekapitulace!C24</f>
        <v>0</v>
      </c>
      <c r="F23" s="74"/>
      <c r="G23" s="75"/>
      <c r="H23" s="31"/>
      <c r="I23" s="26"/>
      <c r="J23" s="76"/>
      <c r="K23" s="77"/>
      <c r="L23" s="62" t="n">
        <v>18</v>
      </c>
      <c r="M23" s="24" t="s">
        <v>48</v>
      </c>
      <c r="N23" s="31"/>
      <c r="O23" s="31"/>
      <c r="P23" s="70" t="n">
        <f aca="false">M34</f>
        <v>0</v>
      </c>
      <c r="Q23" s="71" t="s">
        <v>40</v>
      </c>
      <c r="R23" s="65" t="n">
        <v>0</v>
      </c>
      <c r="S23" s="15"/>
    </row>
    <row r="24" customFormat="false" ht="17.25" hidden="false" customHeight="true" outlineLevel="0" collapsed="false">
      <c r="A24" s="62" t="n">
        <v>6</v>
      </c>
      <c r="B24" s="73"/>
      <c r="C24" s="29"/>
      <c r="D24" s="64"/>
      <c r="E24" s="65"/>
      <c r="F24" s="74"/>
      <c r="G24" s="75"/>
      <c r="H24" s="31"/>
      <c r="I24" s="26"/>
      <c r="J24" s="76"/>
      <c r="K24" s="77"/>
      <c r="L24" s="62" t="n">
        <v>19</v>
      </c>
      <c r="M24" s="67" t="s">
        <v>49</v>
      </c>
      <c r="N24" s="31"/>
      <c r="O24" s="31"/>
      <c r="P24" s="31"/>
      <c r="Q24" s="26"/>
      <c r="R24" s="65" t="n">
        <v>0</v>
      </c>
      <c r="S24" s="15"/>
    </row>
    <row r="25" customFormat="false" ht="17.85" hidden="false" customHeight="true" outlineLevel="0" collapsed="false">
      <c r="A25" s="62" t="n">
        <v>7</v>
      </c>
      <c r="B25" s="63" t="s">
        <v>50</v>
      </c>
      <c r="C25" s="14"/>
      <c r="D25" s="64"/>
      <c r="E25" s="65" t="n">
        <f aca="false">Rekapitulace!C27</f>
        <v>0</v>
      </c>
      <c r="F25" s="74"/>
      <c r="G25" s="75"/>
      <c r="H25" s="31"/>
      <c r="I25" s="26"/>
      <c r="J25" s="76"/>
      <c r="K25" s="77"/>
      <c r="L25" s="62"/>
      <c r="M25" s="67"/>
      <c r="N25" s="31"/>
      <c r="O25" s="31"/>
      <c r="P25" s="31"/>
      <c r="Q25" s="26"/>
      <c r="R25" s="65"/>
      <c r="S25" s="15"/>
    </row>
    <row r="26" customFormat="false" ht="17.85" hidden="false" customHeight="true" outlineLevel="0" collapsed="false">
      <c r="A26" s="62" t="n">
        <v>8</v>
      </c>
      <c r="B26" s="73"/>
      <c r="C26" s="29"/>
      <c r="D26" s="64"/>
      <c r="E26" s="65"/>
      <c r="F26" s="74"/>
      <c r="G26" s="75"/>
      <c r="H26" s="31"/>
      <c r="I26" s="26"/>
      <c r="J26" s="77"/>
      <c r="K26" s="77"/>
      <c r="L26" s="62"/>
      <c r="M26" s="67"/>
      <c r="N26" s="31"/>
      <c r="O26" s="31"/>
      <c r="P26" s="31"/>
      <c r="Q26" s="26"/>
      <c r="R26" s="65"/>
      <c r="S26" s="15"/>
    </row>
    <row r="27" customFormat="false" ht="17.85" hidden="false" customHeight="true" outlineLevel="0" collapsed="false">
      <c r="A27" s="62" t="n">
        <v>9</v>
      </c>
      <c r="B27" s="78" t="s">
        <v>51</v>
      </c>
      <c r="C27" s="31"/>
      <c r="D27" s="26"/>
      <c r="E27" s="79" t="n">
        <f aca="false">SUM(E19:E26)</f>
        <v>0</v>
      </c>
      <c r="F27" s="80"/>
      <c r="G27" s="62" t="n">
        <v>13</v>
      </c>
      <c r="H27" s="78" t="s">
        <v>52</v>
      </c>
      <c r="I27" s="26"/>
      <c r="J27" s="81" t="n">
        <f aca="false">SUM(J19:J22)</f>
        <v>0</v>
      </c>
      <c r="K27" s="82"/>
      <c r="L27" s="62" t="n">
        <v>20</v>
      </c>
      <c r="M27" s="63" t="s">
        <v>53</v>
      </c>
      <c r="N27" s="22"/>
      <c r="O27" s="22"/>
      <c r="P27" s="22"/>
      <c r="Q27" s="83"/>
      <c r="R27" s="79" t="n">
        <f aca="false">SUM(R19:R24)</f>
        <v>0</v>
      </c>
      <c r="S27" s="40"/>
    </row>
    <row r="28" customFormat="false" ht="17.85" hidden="false" customHeight="true" outlineLevel="0" collapsed="false">
      <c r="A28" s="84" t="n">
        <v>21</v>
      </c>
      <c r="B28" s="85" t="s">
        <v>54</v>
      </c>
      <c r="C28" s="86"/>
      <c r="D28" s="87"/>
      <c r="E28" s="88" t="n">
        <v>0</v>
      </c>
      <c r="F28" s="89"/>
      <c r="G28" s="84" t="n">
        <v>22</v>
      </c>
      <c r="H28" s="85" t="s">
        <v>55</v>
      </c>
      <c r="I28" s="87"/>
      <c r="J28" s="90" t="n">
        <f aca="false">E27*0.01</f>
        <v>0</v>
      </c>
      <c r="K28" s="91" t="str">
        <f aca="false">M32</f>
        <v>21</v>
      </c>
      <c r="L28" s="84" t="n">
        <v>23</v>
      </c>
      <c r="M28" s="85" t="s">
        <v>56</v>
      </c>
      <c r="N28" s="86"/>
      <c r="O28" s="86"/>
      <c r="P28" s="86"/>
      <c r="Q28" s="87"/>
      <c r="R28" s="88" t="n">
        <v>0</v>
      </c>
      <c r="S28" s="36"/>
    </row>
    <row r="29" customFormat="false" ht="17.85" hidden="false" customHeight="true" outlineLevel="0" collapsed="false">
      <c r="A29" s="92" t="s">
        <v>15</v>
      </c>
      <c r="B29" s="7"/>
      <c r="C29" s="7"/>
      <c r="D29" s="7"/>
      <c r="E29" s="7"/>
      <c r="F29" s="93"/>
      <c r="G29" s="94"/>
      <c r="H29" s="7"/>
      <c r="I29" s="7"/>
      <c r="J29" s="7"/>
      <c r="K29" s="7"/>
      <c r="L29" s="95" t="s">
        <v>57</v>
      </c>
      <c r="M29" s="43"/>
      <c r="N29" s="58" t="s">
        <v>58</v>
      </c>
      <c r="O29" s="42"/>
      <c r="P29" s="42"/>
      <c r="Q29" s="42"/>
      <c r="R29" s="42"/>
      <c r="S29" s="45"/>
    </row>
    <row r="30" customFormat="false" ht="17.85" hidden="false" customHeight="true" outlineLevel="0" collapsed="false">
      <c r="A30" s="9"/>
      <c r="B30" s="10"/>
      <c r="C30" s="10"/>
      <c r="D30" s="10"/>
      <c r="E30" s="10"/>
      <c r="F30" s="19"/>
      <c r="G30" s="96"/>
      <c r="H30" s="10"/>
      <c r="I30" s="10"/>
      <c r="J30" s="10"/>
      <c r="K30" s="10"/>
      <c r="L30" s="62" t="n">
        <v>24</v>
      </c>
      <c r="M30" s="67" t="s">
        <v>59</v>
      </c>
      <c r="N30" s="31"/>
      <c r="O30" s="31"/>
      <c r="P30" s="31"/>
      <c r="Q30" s="72"/>
      <c r="R30" s="79" t="n">
        <f aca="false">ROUND(E27+J27+R27+E28+J28+R28,2)</f>
        <v>0</v>
      </c>
      <c r="S30" s="97" t="n">
        <f aca="false">E27+J27+R27+E28+J28+R28</f>
        <v>0</v>
      </c>
    </row>
    <row r="31" customFormat="false" ht="17.85" hidden="false" customHeight="true" outlineLevel="0" collapsed="false">
      <c r="A31" s="98" t="s">
        <v>60</v>
      </c>
      <c r="B31" s="28"/>
      <c r="C31" s="28"/>
      <c r="D31" s="28"/>
      <c r="E31" s="28"/>
      <c r="F31" s="29"/>
      <c r="G31" s="99" t="s">
        <v>61</v>
      </c>
      <c r="H31" s="28"/>
      <c r="I31" s="28"/>
      <c r="J31" s="28"/>
      <c r="K31" s="28"/>
      <c r="L31" s="62" t="n">
        <v>25</v>
      </c>
      <c r="M31" s="100" t="s">
        <v>62</v>
      </c>
      <c r="N31" s="29" t="s">
        <v>40</v>
      </c>
      <c r="O31" s="101" t="n">
        <f aca="false">ROUND(R30-O32,2)</f>
        <v>0</v>
      </c>
      <c r="P31" s="31" t="s">
        <v>63</v>
      </c>
      <c r="Q31" s="26"/>
      <c r="R31" s="102" t="n">
        <f aca="false">ROUND(O31*M31/100,2)</f>
        <v>0</v>
      </c>
      <c r="S31" s="103" t="n">
        <f aca="false">O31*M31/100</f>
        <v>0</v>
      </c>
    </row>
    <row r="32" customFormat="false" ht="19.15" hidden="false" customHeight="true" outlineLevel="0" collapsed="false">
      <c r="A32" s="104" t="s">
        <v>13</v>
      </c>
      <c r="B32" s="22"/>
      <c r="C32" s="22"/>
      <c r="D32" s="22"/>
      <c r="E32" s="22"/>
      <c r="F32" s="14"/>
      <c r="G32" s="105"/>
      <c r="H32" s="22"/>
      <c r="I32" s="22"/>
      <c r="J32" s="22"/>
      <c r="K32" s="22"/>
      <c r="L32" s="62" t="n">
        <v>26</v>
      </c>
      <c r="M32" s="106" t="s">
        <v>64</v>
      </c>
      <c r="N32" s="26" t="s">
        <v>40</v>
      </c>
      <c r="O32" s="101" t="n">
        <f aca="false">R30</f>
        <v>0</v>
      </c>
      <c r="P32" s="31" t="s">
        <v>63</v>
      </c>
      <c r="Q32" s="26"/>
      <c r="R32" s="65" t="n">
        <f aca="false">ROUND(O32*M32/100,2)</f>
        <v>0</v>
      </c>
      <c r="S32" s="107" t="n">
        <f aca="false">O32*M32/100</f>
        <v>0</v>
      </c>
    </row>
    <row r="33" customFormat="false" ht="20.25" hidden="false" customHeight="true" outlineLevel="0" collapsed="false">
      <c r="A33" s="9"/>
      <c r="B33" s="10"/>
      <c r="C33" s="10"/>
      <c r="D33" s="10"/>
      <c r="E33" s="10"/>
      <c r="F33" s="19"/>
      <c r="G33" s="96"/>
      <c r="H33" s="10"/>
      <c r="I33" s="10"/>
      <c r="J33" s="10"/>
      <c r="K33" s="10"/>
      <c r="L33" s="84" t="n">
        <v>27</v>
      </c>
      <c r="M33" s="108" t="s">
        <v>65</v>
      </c>
      <c r="N33" s="86"/>
      <c r="O33" s="86"/>
      <c r="P33" s="86"/>
      <c r="Q33" s="109"/>
      <c r="R33" s="110" t="n">
        <f aca="false">R30+R31+R32</f>
        <v>0</v>
      </c>
      <c r="S33" s="111"/>
    </row>
    <row r="34" customFormat="false" ht="20.25" hidden="false" customHeight="true" outlineLevel="0" collapsed="false">
      <c r="A34" s="98" t="s">
        <v>60</v>
      </c>
      <c r="B34" s="28"/>
      <c r="C34" s="28"/>
      <c r="D34" s="28"/>
      <c r="E34" s="28"/>
      <c r="F34" s="29"/>
      <c r="G34" s="99" t="s">
        <v>61</v>
      </c>
      <c r="H34" s="28"/>
      <c r="I34" s="28"/>
      <c r="J34" s="28"/>
      <c r="K34" s="28"/>
      <c r="L34" s="95" t="s">
        <v>66</v>
      </c>
      <c r="M34" s="43"/>
      <c r="N34" s="58" t="s">
        <v>67</v>
      </c>
      <c r="O34" s="42"/>
      <c r="P34" s="42"/>
      <c r="Q34" s="42"/>
      <c r="R34" s="112"/>
      <c r="S34" s="45"/>
    </row>
    <row r="35" customFormat="false" ht="20.25" hidden="false" customHeight="true" outlineLevel="0" collapsed="false">
      <c r="A35" s="104" t="s">
        <v>17</v>
      </c>
      <c r="B35" s="22"/>
      <c r="C35" s="22"/>
      <c r="D35" s="22"/>
      <c r="E35" s="22"/>
      <c r="F35" s="14"/>
      <c r="G35" s="105"/>
      <c r="H35" s="22"/>
      <c r="I35" s="22"/>
      <c r="J35" s="22"/>
      <c r="K35" s="22"/>
      <c r="L35" s="62" t="n">
        <v>28</v>
      </c>
      <c r="M35" s="67" t="s">
        <v>68</v>
      </c>
      <c r="N35" s="31"/>
      <c r="O35" s="31"/>
      <c r="P35" s="31"/>
      <c r="Q35" s="26"/>
      <c r="R35" s="65" t="n">
        <v>0</v>
      </c>
      <c r="S35" s="72"/>
    </row>
    <row r="36" customFormat="false" ht="20.25" hidden="false" customHeight="true" outlineLevel="0" collapsed="false">
      <c r="A36" s="9"/>
      <c r="B36" s="10"/>
      <c r="C36" s="10"/>
      <c r="D36" s="10"/>
      <c r="E36" s="10"/>
      <c r="F36" s="19"/>
      <c r="G36" s="96"/>
      <c r="H36" s="10"/>
      <c r="I36" s="10"/>
      <c r="J36" s="10"/>
      <c r="K36" s="10"/>
      <c r="L36" s="62" t="n">
        <v>29</v>
      </c>
      <c r="M36" s="67" t="s">
        <v>69</v>
      </c>
      <c r="N36" s="31"/>
      <c r="O36" s="31"/>
      <c r="P36" s="31"/>
      <c r="Q36" s="26"/>
      <c r="R36" s="65" t="n">
        <v>0</v>
      </c>
      <c r="S36" s="72"/>
    </row>
    <row r="37" customFormat="false" ht="20.25" hidden="false" customHeight="true" outlineLevel="0" collapsed="false">
      <c r="A37" s="113" t="s">
        <v>60</v>
      </c>
      <c r="B37" s="35"/>
      <c r="C37" s="35"/>
      <c r="D37" s="35"/>
      <c r="E37" s="35"/>
      <c r="F37" s="114"/>
      <c r="G37" s="115" t="s">
        <v>61</v>
      </c>
      <c r="H37" s="35"/>
      <c r="I37" s="35"/>
      <c r="J37" s="35"/>
      <c r="K37" s="35"/>
      <c r="L37" s="84" t="n">
        <v>30</v>
      </c>
      <c r="M37" s="85" t="s">
        <v>70</v>
      </c>
      <c r="N37" s="86"/>
      <c r="O37" s="86"/>
      <c r="P37" s="86"/>
      <c r="Q37" s="87"/>
      <c r="R37" s="49" t="n">
        <v>0</v>
      </c>
      <c r="S37" s="116"/>
    </row>
    <row r="38" customFormat="false" ht="9" hidden="false" customHeight="true" outlineLevel="0" collapsed="false"/>
    <row r="39" customFormat="false" ht="20.25" hidden="false" customHeight="true" outlineLevel="0" collapsed="false">
      <c r="A39" s="1" t="s">
        <v>71</v>
      </c>
    </row>
    <row r="40" customFormat="false" ht="31.15" hidden="false" customHeight="true" outlineLevel="0" collapsed="false">
      <c r="A40" s="117" t="s">
        <v>72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</row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9" customFormat="false" ht="27" hidden="false" customHeight="true" outlineLevel="0" collapsed="false"/>
  </sheetData>
  <mergeCells count="5">
    <mergeCell ref="E3:J3"/>
    <mergeCell ref="E4:J4"/>
    <mergeCell ref="E5:J5"/>
    <mergeCell ref="P5:R5"/>
    <mergeCell ref="A40:R40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6" min="6" style="118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19" t="s">
        <v>73</v>
      </c>
      <c r="B1" s="120"/>
      <c r="C1" s="120"/>
      <c r="D1" s="118"/>
      <c r="F1" s="1"/>
    </row>
    <row r="2" customFormat="false" ht="12.75" hidden="false" customHeight="false" outlineLevel="0" collapsed="false">
      <c r="A2" s="121" t="s">
        <v>74</v>
      </c>
      <c r="B2" s="122" t="str">
        <f aca="false">'Krycí list'!E3</f>
        <v>Učebna pro výuku cizích jazyků, č.0.16</v>
      </c>
      <c r="C2" s="123"/>
      <c r="D2" s="118"/>
      <c r="F2" s="1"/>
    </row>
    <row r="3" customFormat="false" ht="12.75" hidden="false" customHeight="false" outlineLevel="0" collapsed="false">
      <c r="A3" s="121" t="s">
        <v>75</v>
      </c>
      <c r="B3" s="122" t="str">
        <f aca="false">'Krycí list'!E4</f>
        <v>ZŠ Liberec, Na Výběžku 118, p.o.</v>
      </c>
      <c r="C3" s="124"/>
      <c r="D3" s="118"/>
      <c r="F3" s="1"/>
    </row>
    <row r="4" customFormat="false" ht="12.75" hidden="false" customHeight="false" outlineLevel="0" collapsed="false">
      <c r="A4" s="121" t="s">
        <v>76</v>
      </c>
      <c r="B4" s="122" t="str">
        <f aca="false">'Krycí list'!E5</f>
        <v>OCENĚNÝ SOUPIS PRACÍ A DODÁVEK A SLUŽEB</v>
      </c>
      <c r="C4" s="124"/>
      <c r="D4" s="118"/>
      <c r="F4" s="1"/>
    </row>
    <row r="5" customFormat="false" ht="12.75" hidden="false" customHeight="false" outlineLevel="0" collapsed="false">
      <c r="A5" s="125" t="s">
        <v>77</v>
      </c>
      <c r="B5" s="122" t="str">
        <f aca="false">'Krycí list'!P3</f>
        <v> </v>
      </c>
      <c r="C5" s="124"/>
      <c r="D5" s="118"/>
      <c r="F5" s="1"/>
    </row>
    <row r="6" customFormat="false" ht="6" hidden="false" customHeight="true" outlineLevel="0" collapsed="false">
      <c r="A6" s="125"/>
      <c r="B6" s="122"/>
      <c r="C6" s="124"/>
      <c r="D6" s="118"/>
      <c r="F6" s="1"/>
    </row>
    <row r="7" customFormat="false" ht="12.75" hidden="false" customHeight="false" outlineLevel="0" collapsed="false">
      <c r="A7" s="126" t="s">
        <v>78</v>
      </c>
      <c r="B7" s="122" t="str">
        <f aca="false">'Krycí list'!E7</f>
        <v>Statutární město Liberec</v>
      </c>
      <c r="C7" s="124"/>
      <c r="D7" s="118"/>
      <c r="F7" s="1"/>
    </row>
    <row r="8" customFormat="false" ht="12.75" hidden="false" customHeight="false" outlineLevel="0" collapsed="false">
      <c r="A8" s="126" t="s">
        <v>79</v>
      </c>
      <c r="B8" s="122" t="str">
        <f aca="false">'Krycí list'!E9</f>
        <v> </v>
      </c>
      <c r="C8" s="124"/>
      <c r="D8" s="118"/>
      <c r="F8" s="1"/>
    </row>
    <row r="9" customFormat="false" ht="12.75" hidden="false" customHeight="false" outlineLevel="0" collapsed="false">
      <c r="A9" s="126" t="s">
        <v>80</v>
      </c>
      <c r="B9" s="126" t="str">
        <f aca="false">'Krycí list'!O12</f>
        <v>11/2019</v>
      </c>
      <c r="C9" s="124"/>
      <c r="D9" s="118"/>
      <c r="F9" s="1"/>
    </row>
    <row r="10" customFormat="false" ht="6.75" hidden="false" customHeight="true" outlineLevel="0" collapsed="false">
      <c r="A10" s="120"/>
      <c r="B10" s="120"/>
      <c r="C10" s="120"/>
      <c r="D10" s="118"/>
      <c r="F10" s="1"/>
    </row>
    <row r="11" customFormat="false" ht="12.75" hidden="false" customHeight="false" outlineLevel="0" collapsed="false">
      <c r="A11" s="127" t="s">
        <v>81</v>
      </c>
      <c r="B11" s="128" t="s">
        <v>82</v>
      </c>
      <c r="C11" s="129" t="s">
        <v>83</v>
      </c>
      <c r="D11" s="118"/>
      <c r="F11" s="1"/>
    </row>
    <row r="12" customFormat="false" ht="12.75" hidden="false" customHeight="false" outlineLevel="0" collapsed="false">
      <c r="A12" s="130" t="n">
        <v>1</v>
      </c>
      <c r="B12" s="131" t="n">
        <v>2</v>
      </c>
      <c r="C12" s="132" t="n">
        <v>3</v>
      </c>
      <c r="D12" s="118"/>
      <c r="F12" s="1"/>
    </row>
    <row r="13" customFormat="false" ht="4.5" hidden="false" customHeight="true" outlineLevel="0" collapsed="false">
      <c r="A13" s="133"/>
      <c r="B13" s="134"/>
      <c r="C13" s="134"/>
      <c r="D13" s="118"/>
      <c r="F13" s="1"/>
    </row>
    <row r="14" s="136" customFormat="true" ht="12" hidden="false" customHeight="true" outlineLevel="0" collapsed="false">
      <c r="A14" s="135" t="str">
        <f aca="false">'soupis oceněný'!D14</f>
        <v>HSV</v>
      </c>
      <c r="B14" s="136" t="str">
        <f aca="false">'soupis oceněný'!E14</f>
        <v>Práce a dodávky HSV</v>
      </c>
      <c r="C14" s="137" t="n">
        <f aca="false">'soupis oceněný'!I14</f>
        <v>0</v>
      </c>
    </row>
    <row r="15" s="139" customFormat="true" ht="12" hidden="false" customHeight="true" outlineLevel="0" collapsed="false">
      <c r="A15" s="138" t="n">
        <f aca="false">'soupis oceněný'!D15</f>
        <v>6</v>
      </c>
      <c r="B15" s="139" t="str">
        <f aca="false">'soupis oceněný'!E15</f>
        <v>Úpravy povrchů, podlahy a osazování výplní</v>
      </c>
      <c r="C15" s="140" t="n">
        <f aca="false">'soupis oceněný'!I15</f>
        <v>0</v>
      </c>
    </row>
    <row r="16" s="139" customFormat="true" ht="12" hidden="false" customHeight="true" outlineLevel="0" collapsed="false">
      <c r="A16" s="138" t="n">
        <f aca="false">'soupis oceněný'!D22</f>
        <v>9</v>
      </c>
      <c r="B16" s="139" t="str">
        <f aca="false">'soupis oceněný'!E22</f>
        <v>Ostatní konstrukce a práce, bourání</v>
      </c>
      <c r="C16" s="140" t="n">
        <f aca="false">'soupis oceněný'!I22</f>
        <v>0</v>
      </c>
    </row>
    <row r="17" s="142" customFormat="true" ht="12" hidden="false" customHeight="true" outlineLevel="0" collapsed="false">
      <c r="A17" s="138" t="n">
        <f aca="false">'soupis oceněný'!D33</f>
        <v>997</v>
      </c>
      <c r="B17" s="139" t="str">
        <f aca="false">'soupis oceněný'!E33</f>
        <v>Přesun sutě</v>
      </c>
      <c r="C17" s="140" t="n">
        <f aca="false">'soupis oceněný'!I33</f>
        <v>0</v>
      </c>
      <c r="D17" s="141"/>
    </row>
    <row r="18" s="142" customFormat="true" ht="12" hidden="false" customHeight="true" outlineLevel="0" collapsed="false">
      <c r="A18" s="138" t="n">
        <f aca="false">'soupis oceněný'!D39</f>
        <v>998</v>
      </c>
      <c r="B18" s="139" t="str">
        <f aca="false">'soupis oceněný'!E39</f>
        <v>Přesun hmot</v>
      </c>
      <c r="C18" s="140" t="n">
        <f aca="false">'soupis oceněný'!I39</f>
        <v>0</v>
      </c>
      <c r="D18" s="141"/>
    </row>
    <row r="19" s="136" customFormat="true" ht="12" hidden="false" customHeight="true" outlineLevel="0" collapsed="false">
      <c r="A19" s="135" t="str">
        <f aca="false">'soupis oceněný'!D41</f>
        <v>PSV</v>
      </c>
      <c r="B19" s="136" t="str">
        <f aca="false">'soupis oceněný'!E41</f>
        <v>Práce a dodávky PSV</v>
      </c>
      <c r="C19" s="137" t="n">
        <f aca="false">'soupis oceněný'!I41</f>
        <v>0</v>
      </c>
    </row>
    <row r="20" s="142" customFormat="true" ht="12" hidden="false" customHeight="true" outlineLevel="0" collapsed="false">
      <c r="A20" s="138" t="n">
        <f aca="false">'soupis oceněný'!D42</f>
        <v>725</v>
      </c>
      <c r="B20" s="139" t="str">
        <f aca="false">'soupis oceněný'!E42</f>
        <v>Zdravotechnika - zařizovací předměty</v>
      </c>
      <c r="C20" s="140" t="n">
        <f aca="false">'soupis oceněný'!I42</f>
        <v>0</v>
      </c>
      <c r="D20" s="141"/>
    </row>
    <row r="21" s="142" customFormat="true" ht="12" hidden="false" customHeight="true" outlineLevel="0" collapsed="false">
      <c r="A21" s="138" t="n">
        <f aca="false">'soupis oceněný'!D48</f>
        <v>776</v>
      </c>
      <c r="B21" s="139" t="str">
        <f aca="false">'soupis oceněný'!E48</f>
        <v>Podlahy povlakové</v>
      </c>
      <c r="C21" s="140" t="n">
        <f aca="false">'soupis oceněný'!I48</f>
        <v>0</v>
      </c>
      <c r="D21" s="141"/>
    </row>
    <row r="22" s="142" customFormat="true" ht="12" hidden="false" customHeight="true" outlineLevel="0" collapsed="false">
      <c r="A22" s="138" t="n">
        <f aca="false">'soupis oceněný'!D64</f>
        <v>781</v>
      </c>
      <c r="B22" s="139" t="str">
        <f aca="false">'soupis oceněný'!E64</f>
        <v>Dokončovací práce - obklady</v>
      </c>
      <c r="C22" s="140" t="n">
        <f aca="false">'soupis oceněný'!I64</f>
        <v>0</v>
      </c>
      <c r="D22" s="141"/>
    </row>
    <row r="23" s="142" customFormat="true" ht="12" hidden="false" customHeight="true" outlineLevel="0" collapsed="false">
      <c r="A23" s="138" t="n">
        <f aca="false">'soupis oceněný'!D73</f>
        <v>784</v>
      </c>
      <c r="B23" s="139" t="str">
        <f aca="false">'soupis oceněný'!E73</f>
        <v>Dokončovací práce - malby a tapety</v>
      </c>
      <c r="C23" s="140" t="n">
        <f aca="false">'soupis oceněný'!I73</f>
        <v>0</v>
      </c>
      <c r="D23" s="141"/>
    </row>
    <row r="24" s="136" customFormat="true" ht="12" hidden="false" customHeight="true" outlineLevel="0" collapsed="false">
      <c r="A24" s="135" t="str">
        <f aca="false">'soupis oceněný'!D82</f>
        <v>EL</v>
      </c>
      <c r="B24" s="136" t="str">
        <f aca="false">'soupis oceněný'!E82</f>
        <v>Slaboproudé, silnoproudé rozvody</v>
      </c>
      <c r="C24" s="137" t="n">
        <f aca="false">'soupis oceněný'!I82</f>
        <v>0</v>
      </c>
    </row>
    <row r="25" s="142" customFormat="true" ht="12" hidden="false" customHeight="true" outlineLevel="0" collapsed="false">
      <c r="A25" s="138" t="n">
        <f aca="false">'soupis oceněný'!D83</f>
        <v>742</v>
      </c>
      <c r="B25" s="139" t="str">
        <f aca="false">'soupis oceněný'!E83</f>
        <v>Slaboproudé rozvody + příslušenství</v>
      </c>
      <c r="C25" s="140" t="n">
        <f aca="false">'soupis oceněný'!I83</f>
        <v>0</v>
      </c>
      <c r="D25" s="141"/>
    </row>
    <row r="26" s="142" customFormat="true" ht="12" hidden="false" customHeight="true" outlineLevel="0" collapsed="false">
      <c r="A26" s="138" t="n">
        <f aca="false">'soupis oceněný'!D93</f>
        <v>741</v>
      </c>
      <c r="B26" s="139" t="str">
        <f aca="false">'soupis oceněný'!E93</f>
        <v>Silnoproudé rozvody + příslušenství</v>
      </c>
      <c r="C26" s="140" t="n">
        <f aca="false">'soupis oceněný'!I93</f>
        <v>0</v>
      </c>
      <c r="D26" s="141"/>
    </row>
    <row r="27" s="136" customFormat="true" ht="12" hidden="true" customHeight="true" outlineLevel="0" collapsed="false">
      <c r="A27" s="135" t="n">
        <f aca="false">'soupis oceněný'!D110</f>
        <v>0</v>
      </c>
      <c r="B27" s="136" t="n">
        <f aca="false">'soupis oceněný'!E110</f>
        <v>0</v>
      </c>
      <c r="C27" s="137" t="n">
        <f aca="false">'soupis oceněný'!I110</f>
        <v>0</v>
      </c>
    </row>
    <row r="28" s="142" customFormat="true" ht="12" hidden="true" customHeight="true" outlineLevel="0" collapsed="false">
      <c r="A28" s="138"/>
      <c r="B28" s="139" t="n">
        <f aca="false">'soupis oceněný'!E111</f>
        <v>0</v>
      </c>
      <c r="C28" s="140" t="n">
        <f aca="false">'soupis oceněný'!I111</f>
        <v>0</v>
      </c>
      <c r="D28" s="141"/>
    </row>
    <row r="29" s="142" customFormat="true" ht="12" hidden="true" customHeight="true" outlineLevel="0" collapsed="false">
      <c r="A29" s="138"/>
      <c r="B29" s="139" t="n">
        <f aca="false">'soupis oceněný'!E117</f>
        <v>0</v>
      </c>
      <c r="C29" s="140" t="n">
        <f aca="false">'soupis oceněný'!I117</f>
        <v>0</v>
      </c>
      <c r="D29" s="141"/>
    </row>
    <row r="30" s="142" customFormat="true" ht="12" hidden="true" customHeight="true" outlineLevel="0" collapsed="false">
      <c r="A30" s="138"/>
      <c r="B30" s="139" t="n">
        <f aca="false">'soupis oceněný'!E126</f>
        <v>0</v>
      </c>
      <c r="C30" s="140" t="n">
        <f aca="false">'soupis oceněný'!I126</f>
        <v>0</v>
      </c>
      <c r="D30" s="141"/>
    </row>
    <row r="31" s="147" customFormat="true" ht="12" hidden="false" customHeight="true" outlineLevel="0" collapsed="false">
      <c r="A31" s="143"/>
      <c r="B31" s="144" t="str">
        <f aca="false">'soupis oceněný'!E140</f>
        <v>Celkem bez DPH</v>
      </c>
      <c r="C31" s="145" t="n">
        <f aca="false">'soupis oceněný'!I140</f>
        <v>0</v>
      </c>
      <c r="D31" s="146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true" hidden="false" outlineLevel="0" max="4" min="4" style="148" width="12.7"/>
    <col collapsed="false" customWidth="true" hidden="false" outlineLevel="0" max="5" min="5" style="1" width="59.7"/>
    <col collapsed="false" customWidth="true" hidden="false" outlineLevel="0" max="6" min="6" style="1" width="5.99"/>
    <col collapsed="false" customWidth="true" hidden="false" outlineLevel="0" max="7" min="7" style="149" width="9.85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true" hidden="false" outlineLevel="0" max="10" min="10" style="1" width="10.56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false" outlineLevel="0" max="20" min="20" style="1" width="3.85"/>
    <col collapsed="false" customWidth="false" hidden="false" outlineLevel="0" max="21" min="21" style="1" width="9.14"/>
    <col collapsed="false" customWidth="true" hidden="false" outlineLevel="0" max="22" min="22" style="1" width="22.99"/>
    <col collapsed="false" customWidth="true" hidden="false" outlineLevel="0" max="23" min="23" style="1" width="1.56"/>
    <col collapsed="false" customWidth="true" hidden="false" outlineLevel="0" max="24" min="24" style="1" width="1.41"/>
    <col collapsed="false" customWidth="true" hidden="false" outlineLevel="0" max="25" min="25" style="1" width="32.56"/>
    <col collapsed="false" customWidth="true" hidden="false" outlineLevel="0" max="26" min="26" style="1" width="1.85"/>
    <col collapsed="false" customWidth="true" hidden="false" outlineLevel="0" max="27" min="27" style="1" width="2.13"/>
    <col collapsed="false" customWidth="true" hidden="false" outlineLevel="0" max="28" min="28" style="1" width="65.42"/>
    <col collapsed="false" customWidth="false" hidden="false" outlineLevel="0" max="257" min="29" style="1" width="9.14"/>
  </cols>
  <sheetData>
    <row r="1" customFormat="false" ht="18" hidden="false" customHeight="false" outlineLevel="0" collapsed="false">
      <c r="A1" s="150" t="s">
        <v>84</v>
      </c>
      <c r="B1" s="151"/>
      <c r="C1" s="151"/>
      <c r="D1" s="152"/>
      <c r="E1" s="151"/>
      <c r="F1" s="151"/>
      <c r="G1" s="153"/>
      <c r="H1" s="151"/>
      <c r="I1" s="151"/>
      <c r="J1" s="151"/>
      <c r="K1" s="151"/>
    </row>
    <row r="2" customFormat="false" ht="12.75" hidden="false" customHeight="false" outlineLevel="0" collapsed="false">
      <c r="A2" s="154" t="s">
        <v>74</v>
      </c>
      <c r="B2" s="155"/>
      <c r="C2" s="156" t="str">
        <f aca="false">'Krycí list'!E3</f>
        <v>Učebna pro výuku cizích jazyků, č.0.16</v>
      </c>
      <c r="D2" s="157"/>
      <c r="E2" s="155"/>
      <c r="F2" s="155"/>
      <c r="G2" s="158"/>
      <c r="H2" s="155"/>
      <c r="I2" s="155"/>
      <c r="J2" s="151"/>
      <c r="K2" s="151"/>
    </row>
    <row r="3" customFormat="false" ht="12.75" hidden="false" customHeight="false" outlineLevel="0" collapsed="false">
      <c r="A3" s="154" t="s">
        <v>75</v>
      </c>
      <c r="B3" s="155"/>
      <c r="C3" s="159" t="str">
        <f aca="false">'Krycí list'!E4</f>
        <v>ZŠ Liberec, Na Výběžku 118, p.o.</v>
      </c>
      <c r="D3" s="159"/>
      <c r="E3" s="159"/>
      <c r="F3" s="155"/>
      <c r="G3" s="158"/>
      <c r="H3" s="155"/>
      <c r="I3" s="156"/>
      <c r="J3" s="151"/>
      <c r="K3" s="151"/>
    </row>
    <row r="4" customFormat="false" ht="12.75" hidden="false" customHeight="false" outlineLevel="0" collapsed="false">
      <c r="A4" s="154" t="s">
        <v>76</v>
      </c>
      <c r="B4" s="155"/>
      <c r="C4" s="156" t="str">
        <f aca="false">'Krycí list'!E5</f>
        <v>OCENĚNÝ SOUPIS PRACÍ A DODÁVEK A SLUŽEB</v>
      </c>
      <c r="D4" s="157"/>
      <c r="E4" s="155"/>
      <c r="F4" s="155"/>
      <c r="G4" s="158"/>
      <c r="H4" s="155"/>
      <c r="I4" s="156"/>
      <c r="J4" s="151"/>
      <c r="K4" s="151"/>
    </row>
    <row r="5" customFormat="false" ht="12.75" hidden="false" customHeight="false" outlineLevel="0" collapsed="false">
      <c r="A5" s="155" t="s">
        <v>85</v>
      </c>
      <c r="B5" s="155"/>
      <c r="C5" s="156" t="str">
        <f aca="false">'Krycí list'!P3</f>
        <v> </v>
      </c>
      <c r="D5" s="157"/>
      <c r="E5" s="155"/>
      <c r="F5" s="155"/>
      <c r="G5" s="158"/>
      <c r="H5" s="155"/>
      <c r="I5" s="156"/>
      <c r="J5" s="151"/>
      <c r="K5" s="151"/>
    </row>
    <row r="6" customFormat="false" ht="12.75" hidden="false" customHeight="false" outlineLevel="0" collapsed="false">
      <c r="A6" s="155"/>
      <c r="B6" s="155"/>
      <c r="C6" s="156"/>
      <c r="D6" s="157"/>
      <c r="E6" s="155"/>
      <c r="F6" s="155"/>
      <c r="G6" s="158"/>
      <c r="H6" s="155"/>
      <c r="I6" s="156"/>
      <c r="J6" s="151"/>
      <c r="K6" s="151"/>
    </row>
    <row r="7" customFormat="false" ht="12.75" hidden="false" customHeight="false" outlineLevel="0" collapsed="false">
      <c r="A7" s="155" t="s">
        <v>78</v>
      </c>
      <c r="B7" s="155"/>
      <c r="C7" s="159" t="str">
        <f aca="false">'Krycí list'!E7</f>
        <v>Statutární město Liberec</v>
      </c>
      <c r="D7" s="159"/>
      <c r="E7" s="159"/>
      <c r="F7" s="155"/>
      <c r="G7" s="158"/>
      <c r="H7" s="155"/>
      <c r="I7" s="156"/>
      <c r="J7" s="151"/>
      <c r="K7" s="151"/>
    </row>
    <row r="8" customFormat="false" ht="12.75" hidden="false" customHeight="false" outlineLevel="0" collapsed="false">
      <c r="A8" s="155" t="s">
        <v>79</v>
      </c>
      <c r="B8" s="155"/>
      <c r="C8" s="159" t="str">
        <f aca="false">'Krycí list'!E9</f>
        <v> </v>
      </c>
      <c r="D8" s="159"/>
      <c r="E8" s="155"/>
      <c r="F8" s="155"/>
      <c r="G8" s="158"/>
      <c r="H8" s="155"/>
      <c r="I8" s="156"/>
      <c r="J8" s="151"/>
      <c r="K8" s="151"/>
    </row>
    <row r="9" customFormat="false" ht="12.75" hidden="false" customHeight="false" outlineLevel="0" collapsed="false">
      <c r="A9" s="155" t="s">
        <v>80</v>
      </c>
      <c r="B9" s="155"/>
      <c r="C9" s="160" t="str">
        <f aca="false">'Krycí list'!O12</f>
        <v>11/2019</v>
      </c>
      <c r="D9" s="160"/>
      <c r="E9" s="155"/>
      <c r="F9" s="155"/>
      <c r="G9" s="158"/>
      <c r="H9" s="155"/>
      <c r="I9" s="156"/>
      <c r="J9" s="151"/>
      <c r="K9" s="151"/>
    </row>
    <row r="10" customFormat="false" ht="12.75" hidden="false" customHeight="false" outlineLevel="0" collapsed="false">
      <c r="A10" s="151"/>
      <c r="B10" s="151"/>
      <c r="C10" s="151"/>
      <c r="D10" s="152"/>
      <c r="E10" s="151"/>
      <c r="F10" s="151"/>
      <c r="G10" s="153"/>
      <c r="H10" s="151"/>
      <c r="I10" s="151"/>
      <c r="J10" s="151"/>
      <c r="K10" s="151"/>
    </row>
    <row r="11" customFormat="false" ht="38.25" hidden="false" customHeight="true" outlineLevel="0" collapsed="false">
      <c r="A11" s="161" t="s">
        <v>86</v>
      </c>
      <c r="B11" s="162" t="s">
        <v>87</v>
      </c>
      <c r="C11" s="162" t="s">
        <v>88</v>
      </c>
      <c r="D11" s="162" t="s">
        <v>89</v>
      </c>
      <c r="E11" s="162" t="s">
        <v>90</v>
      </c>
      <c r="F11" s="162" t="s">
        <v>91</v>
      </c>
      <c r="G11" s="163" t="s">
        <v>92</v>
      </c>
      <c r="H11" s="162" t="s">
        <v>93</v>
      </c>
      <c r="I11" s="162" t="s">
        <v>94</v>
      </c>
      <c r="J11" s="162" t="s">
        <v>95</v>
      </c>
      <c r="K11" s="162" t="s">
        <v>96</v>
      </c>
      <c r="L11" s="164"/>
      <c r="M11" s="165" t="s">
        <v>97</v>
      </c>
      <c r="N11" s="165"/>
      <c r="O11" s="165"/>
      <c r="P11" s="166" t="s">
        <v>81</v>
      </c>
      <c r="Q11" s="166"/>
      <c r="R11" s="166"/>
    </row>
    <row r="12" customFormat="false" ht="12.75" hidden="false" customHeight="fals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9" t="n">
        <v>7</v>
      </c>
      <c r="H12" s="168" t="n">
        <v>8</v>
      </c>
      <c r="I12" s="168" t="n">
        <v>9</v>
      </c>
      <c r="J12" s="168" t="n">
        <v>10</v>
      </c>
      <c r="K12" s="168" t="n">
        <v>11</v>
      </c>
      <c r="L12" s="164"/>
      <c r="M12" s="170" t="n">
        <v>12</v>
      </c>
      <c r="N12" s="170"/>
      <c r="O12" s="170"/>
      <c r="P12" s="170" t="n">
        <v>13</v>
      </c>
      <c r="Q12" s="170"/>
      <c r="R12" s="170"/>
    </row>
    <row r="13" customFormat="false" ht="12.75" hidden="false" customHeight="false" outlineLevel="0" collapsed="false">
      <c r="A13" s="171"/>
      <c r="B13" s="171"/>
      <c r="C13" s="171"/>
      <c r="D13" s="172"/>
      <c r="E13" s="151"/>
      <c r="F13" s="171"/>
      <c r="G13" s="173"/>
      <c r="H13" s="171"/>
      <c r="I13" s="171"/>
      <c r="J13" s="171"/>
      <c r="K13" s="171"/>
    </row>
    <row r="14" s="180" customFormat="true" ht="12.75" hidden="false" customHeight="false" outlineLevel="0" collapsed="false">
      <c r="A14" s="174" t="n">
        <v>1</v>
      </c>
      <c r="B14" s="175" t="s">
        <v>57</v>
      </c>
      <c r="C14" s="176"/>
      <c r="D14" s="177" t="s">
        <v>37</v>
      </c>
      <c r="E14" s="176" t="s">
        <v>98</v>
      </c>
      <c r="F14" s="176"/>
      <c r="G14" s="178"/>
      <c r="H14" s="176"/>
      <c r="I14" s="179" t="n">
        <f aca="false">I15+I22+I33+I39</f>
        <v>0</v>
      </c>
      <c r="J14" s="176"/>
      <c r="K14" s="176"/>
    </row>
    <row r="15" s="183" customFormat="true" ht="12.75" hidden="false" customHeight="false" outlineLevel="0" collapsed="false">
      <c r="A15" s="181" t="n">
        <v>2</v>
      </c>
      <c r="B15" s="182" t="s">
        <v>57</v>
      </c>
      <c r="D15" s="184" t="n">
        <v>6</v>
      </c>
      <c r="E15" s="183" t="s">
        <v>99</v>
      </c>
      <c r="G15" s="185"/>
      <c r="I15" s="186" t="n">
        <f aca="false">SUM(I16:I21)</f>
        <v>0</v>
      </c>
    </row>
    <row r="16" s="192" customFormat="true" ht="12.75" hidden="false" customHeight="false" outlineLevel="0" collapsed="false">
      <c r="A16" s="181" t="n">
        <v>3</v>
      </c>
      <c r="B16" s="181" t="s">
        <v>100</v>
      </c>
      <c r="C16" s="181" t="s">
        <v>101</v>
      </c>
      <c r="D16" s="187" t="s">
        <v>102</v>
      </c>
      <c r="E16" s="188" t="s">
        <v>103</v>
      </c>
      <c r="F16" s="181" t="s">
        <v>104</v>
      </c>
      <c r="G16" s="189" t="n">
        <v>2</v>
      </c>
      <c r="H16" s="190"/>
      <c r="I16" s="190" t="n">
        <f aca="false">ROUND(G16*H16,2)</f>
        <v>0</v>
      </c>
      <c r="J16" s="191" t="n">
        <v>21</v>
      </c>
      <c r="K16" s="190" t="n">
        <f aca="false">I16+((I16/100)*J16)</f>
        <v>0</v>
      </c>
    </row>
    <row r="17" s="192" customFormat="true" ht="12.75" hidden="false" customHeight="false" outlineLevel="0" collapsed="false">
      <c r="A17" s="181" t="n">
        <v>4</v>
      </c>
      <c r="B17" s="181" t="s">
        <v>100</v>
      </c>
      <c r="C17" s="181" t="s">
        <v>101</v>
      </c>
      <c r="D17" s="187" t="s">
        <v>105</v>
      </c>
      <c r="E17" s="188" t="s">
        <v>106</v>
      </c>
      <c r="F17" s="181" t="s">
        <v>104</v>
      </c>
      <c r="G17" s="189" t="n">
        <v>2</v>
      </c>
      <c r="H17" s="190"/>
      <c r="I17" s="190" t="n">
        <f aca="false">ROUND(G17*H17,2)</f>
        <v>0</v>
      </c>
      <c r="J17" s="191" t="n">
        <v>21</v>
      </c>
      <c r="K17" s="190" t="n">
        <f aca="false">I17+((I17/100)*J17)</f>
        <v>0</v>
      </c>
    </row>
    <row r="18" s="192" customFormat="true" ht="25.5" hidden="false" customHeight="false" outlineLevel="0" collapsed="false">
      <c r="A18" s="181" t="n">
        <v>5</v>
      </c>
      <c r="B18" s="181" t="s">
        <v>100</v>
      </c>
      <c r="C18" s="181" t="s">
        <v>101</v>
      </c>
      <c r="D18" s="187" t="s">
        <v>107</v>
      </c>
      <c r="E18" s="188" t="s">
        <v>108</v>
      </c>
      <c r="F18" s="181" t="s">
        <v>109</v>
      </c>
      <c r="G18" s="189" t="n">
        <v>1</v>
      </c>
      <c r="H18" s="190"/>
      <c r="I18" s="190" t="n">
        <f aca="false">ROUND(G18*H18,2)</f>
        <v>0</v>
      </c>
      <c r="J18" s="191" t="n">
        <v>21</v>
      </c>
      <c r="K18" s="190" t="n">
        <f aca="false">I18+((I18/100)*J18)</f>
        <v>0</v>
      </c>
    </row>
    <row r="19" s="192" customFormat="true" ht="12.75" hidden="false" customHeight="false" outlineLevel="0" collapsed="false">
      <c r="A19" s="181" t="n">
        <v>6</v>
      </c>
      <c r="B19" s="181" t="s">
        <v>100</v>
      </c>
      <c r="C19" s="181" t="s">
        <v>110</v>
      </c>
      <c r="D19" s="187" t="s">
        <v>111</v>
      </c>
      <c r="E19" s="188" t="s">
        <v>112</v>
      </c>
      <c r="F19" s="181" t="s">
        <v>104</v>
      </c>
      <c r="G19" s="189" t="n">
        <v>43</v>
      </c>
      <c r="H19" s="190"/>
      <c r="I19" s="190" t="n">
        <f aca="false">ROUND(G19*H19,2)</f>
        <v>0</v>
      </c>
      <c r="J19" s="191" t="n">
        <v>21</v>
      </c>
      <c r="K19" s="190" t="n">
        <f aca="false">I19+((I19/100)*J19)</f>
        <v>0</v>
      </c>
    </row>
    <row r="20" s="192" customFormat="true" ht="12.75" hidden="false" customHeight="false" outlineLevel="0" collapsed="false">
      <c r="A20" s="181" t="n">
        <v>7</v>
      </c>
      <c r="B20" s="181" t="s">
        <v>100</v>
      </c>
      <c r="C20" s="181" t="s">
        <v>110</v>
      </c>
      <c r="D20" s="187" t="s">
        <v>113</v>
      </c>
      <c r="E20" s="188" t="s">
        <v>114</v>
      </c>
      <c r="F20" s="181" t="s">
        <v>104</v>
      </c>
      <c r="G20" s="189" t="n">
        <v>20</v>
      </c>
      <c r="H20" s="190"/>
      <c r="I20" s="190" t="n">
        <f aca="false">ROUND(G20*H20,2)</f>
        <v>0</v>
      </c>
      <c r="J20" s="191" t="n">
        <v>21</v>
      </c>
      <c r="K20" s="190" t="n">
        <f aca="false">I20+((I20/100)*J20)</f>
        <v>0</v>
      </c>
    </row>
    <row r="21" s="192" customFormat="true" ht="25.5" hidden="false" customHeight="false" outlineLevel="0" collapsed="false">
      <c r="A21" s="181" t="n">
        <v>8</v>
      </c>
      <c r="B21" s="181" t="s">
        <v>100</v>
      </c>
      <c r="C21" s="181" t="s">
        <v>101</v>
      </c>
      <c r="D21" s="187" t="s">
        <v>115</v>
      </c>
      <c r="E21" s="188" t="s">
        <v>116</v>
      </c>
      <c r="F21" s="181" t="s">
        <v>109</v>
      </c>
      <c r="G21" s="189" t="n">
        <v>30</v>
      </c>
      <c r="H21" s="190"/>
      <c r="I21" s="190" t="n">
        <f aca="false">ROUND(G21*H21,2)</f>
        <v>0</v>
      </c>
      <c r="J21" s="191" t="n">
        <v>21</v>
      </c>
      <c r="K21" s="190" t="n">
        <f aca="false">I21+((I21/100)*J21)</f>
        <v>0</v>
      </c>
    </row>
    <row r="22" s="192" customFormat="true" ht="12.75" hidden="false" customHeight="false" outlineLevel="0" collapsed="false">
      <c r="A22" s="181" t="n">
        <v>9</v>
      </c>
      <c r="B22" s="182" t="s">
        <v>57</v>
      </c>
      <c r="C22" s="183"/>
      <c r="D22" s="184" t="n">
        <v>9</v>
      </c>
      <c r="E22" s="183" t="s">
        <v>117</v>
      </c>
      <c r="F22" s="183"/>
      <c r="G22" s="185"/>
      <c r="H22" s="193"/>
      <c r="I22" s="186" t="n">
        <f aca="false">SUM(I23:I32)</f>
        <v>0</v>
      </c>
      <c r="J22" s="183"/>
      <c r="K22" s="190"/>
      <c r="L22" s="183"/>
      <c r="M22" s="183"/>
      <c r="N22" s="183"/>
      <c r="O22" s="183"/>
      <c r="P22" s="183"/>
      <c r="Q22" s="183"/>
      <c r="R22" s="183"/>
      <c r="S22" s="183"/>
    </row>
    <row r="23" s="192" customFormat="true" ht="25.5" hidden="false" customHeight="false" outlineLevel="0" collapsed="false">
      <c r="A23" s="181" t="n">
        <v>10</v>
      </c>
      <c r="B23" s="181" t="s">
        <v>100</v>
      </c>
      <c r="C23" s="181" t="s">
        <v>101</v>
      </c>
      <c r="D23" s="187" t="s">
        <v>118</v>
      </c>
      <c r="E23" s="188" t="s">
        <v>119</v>
      </c>
      <c r="F23" s="181" t="s">
        <v>104</v>
      </c>
      <c r="G23" s="189" t="n">
        <v>24</v>
      </c>
      <c r="H23" s="190"/>
      <c r="I23" s="190" t="n">
        <f aca="false">ROUND(G23*H23,2)</f>
        <v>0</v>
      </c>
      <c r="J23" s="191" t="n">
        <v>21</v>
      </c>
      <c r="K23" s="190" t="n">
        <f aca="false">I23+((I23/100)*J23)</f>
        <v>0</v>
      </c>
    </row>
    <row r="24" s="192" customFormat="true" ht="12.75" hidden="false" customHeight="false" outlineLevel="0" collapsed="false">
      <c r="A24" s="181" t="n">
        <v>11</v>
      </c>
      <c r="B24" s="181" t="s">
        <v>100</v>
      </c>
      <c r="C24" s="181" t="s">
        <v>101</v>
      </c>
      <c r="D24" s="187" t="s">
        <v>120</v>
      </c>
      <c r="E24" s="188" t="s">
        <v>121</v>
      </c>
      <c r="F24" s="181" t="s">
        <v>104</v>
      </c>
      <c r="G24" s="189" t="n">
        <v>3</v>
      </c>
      <c r="H24" s="190"/>
      <c r="I24" s="190" t="n">
        <f aca="false">ROUND(G24*H24,2)</f>
        <v>0</v>
      </c>
      <c r="J24" s="191" t="n">
        <v>21</v>
      </c>
      <c r="K24" s="190" t="n">
        <f aca="false">I24+((I24/100)*J24)</f>
        <v>0</v>
      </c>
    </row>
    <row r="25" s="192" customFormat="true" ht="12.75" hidden="false" customHeight="false" outlineLevel="0" collapsed="false">
      <c r="A25" s="181" t="n">
        <v>12</v>
      </c>
      <c r="B25" s="181" t="s">
        <v>100</v>
      </c>
      <c r="C25" s="181" t="s">
        <v>101</v>
      </c>
      <c r="D25" s="187" t="s">
        <v>122</v>
      </c>
      <c r="E25" s="188" t="s">
        <v>123</v>
      </c>
      <c r="F25" s="181" t="s">
        <v>104</v>
      </c>
      <c r="G25" s="189" t="n">
        <f aca="false">G19</f>
        <v>43</v>
      </c>
      <c r="H25" s="190"/>
      <c r="I25" s="190" t="n">
        <f aca="false">ROUND(G25*H25,2)</f>
        <v>0</v>
      </c>
      <c r="J25" s="191" t="n">
        <v>21</v>
      </c>
      <c r="K25" s="190" t="n">
        <f aca="false">I25+((I25/100)*J25)</f>
        <v>0</v>
      </c>
    </row>
    <row r="26" s="192" customFormat="true" ht="12.75" hidden="false" customHeight="false" outlineLevel="0" collapsed="false">
      <c r="A26" s="181" t="n">
        <v>13</v>
      </c>
      <c r="B26" s="181" t="s">
        <v>100</v>
      </c>
      <c r="C26" s="181" t="s">
        <v>101</v>
      </c>
      <c r="D26" s="187" t="s">
        <v>124</v>
      </c>
      <c r="E26" s="188" t="s">
        <v>125</v>
      </c>
      <c r="F26" s="181" t="s">
        <v>104</v>
      </c>
      <c r="G26" s="189" t="n">
        <f aca="false">G25</f>
        <v>43</v>
      </c>
      <c r="H26" s="190"/>
      <c r="I26" s="190" t="n">
        <f aca="false">ROUND(G26*H26,2)</f>
        <v>0</v>
      </c>
      <c r="J26" s="191" t="n">
        <v>21</v>
      </c>
      <c r="K26" s="190" t="n">
        <f aca="false">I26+((I26/100)*J26)</f>
        <v>0</v>
      </c>
    </row>
    <row r="27" s="192" customFormat="true" ht="12.75" hidden="false" customHeight="false" outlineLevel="0" collapsed="false">
      <c r="A27" s="181" t="n">
        <v>14</v>
      </c>
      <c r="B27" s="181" t="s">
        <v>100</v>
      </c>
      <c r="C27" s="181" t="s">
        <v>101</v>
      </c>
      <c r="D27" s="187" t="s">
        <v>126</v>
      </c>
      <c r="E27" s="188" t="s">
        <v>127</v>
      </c>
      <c r="F27" s="181" t="s">
        <v>104</v>
      </c>
      <c r="G27" s="189" t="n">
        <f aca="false">G26</f>
        <v>43</v>
      </c>
      <c r="H27" s="190"/>
      <c r="I27" s="190" t="n">
        <f aca="false">ROUND(G27*H27,2)</f>
        <v>0</v>
      </c>
      <c r="J27" s="191" t="n">
        <v>21</v>
      </c>
      <c r="K27" s="190" t="n">
        <f aca="false">I27+((I27/100)*J27)</f>
        <v>0</v>
      </c>
    </row>
    <row r="28" s="192" customFormat="true" ht="12.75" hidden="false" customHeight="false" outlineLevel="0" collapsed="false">
      <c r="A28" s="181" t="n">
        <v>15</v>
      </c>
      <c r="B28" s="181" t="s">
        <v>100</v>
      </c>
      <c r="C28" s="181" t="s">
        <v>128</v>
      </c>
      <c r="D28" s="187" t="s">
        <v>129</v>
      </c>
      <c r="E28" s="188" t="s">
        <v>130</v>
      </c>
      <c r="F28" s="181" t="s">
        <v>131</v>
      </c>
      <c r="G28" s="189" t="n">
        <v>30</v>
      </c>
      <c r="H28" s="190"/>
      <c r="I28" s="190" t="n">
        <f aca="false">ROUND(G28*H28,2)</f>
        <v>0</v>
      </c>
      <c r="J28" s="191" t="n">
        <v>21</v>
      </c>
      <c r="K28" s="190" t="n">
        <f aca="false">I28+((I28/100)*J28)</f>
        <v>0</v>
      </c>
      <c r="O28" s="192" t="n">
        <f aca="false">G28*0.002</f>
        <v>0.06</v>
      </c>
    </row>
    <row r="29" s="192" customFormat="true" ht="12.75" hidden="false" customHeight="false" outlineLevel="0" collapsed="false">
      <c r="A29" s="181" t="n">
        <v>16</v>
      </c>
      <c r="B29" s="181" t="s">
        <v>100</v>
      </c>
      <c r="C29" s="181" t="s">
        <v>128</v>
      </c>
      <c r="D29" s="187" t="s">
        <v>132</v>
      </c>
      <c r="E29" s="188" t="s">
        <v>133</v>
      </c>
      <c r="F29" s="181" t="s">
        <v>131</v>
      </c>
      <c r="G29" s="189" t="n">
        <v>5</v>
      </c>
      <c r="H29" s="190"/>
      <c r="I29" s="190" t="n">
        <f aca="false">ROUND(G29*H29,2)</f>
        <v>0</v>
      </c>
      <c r="J29" s="191" t="n">
        <v>21</v>
      </c>
      <c r="K29" s="190" t="n">
        <f aca="false">I29+((I29/100)*J29)</f>
        <v>0</v>
      </c>
      <c r="O29" s="192" t="n">
        <f aca="false">G29*0.011</f>
        <v>0.055</v>
      </c>
    </row>
    <row r="30" s="183" customFormat="true" ht="12.75" hidden="false" customHeight="false" outlineLevel="0" collapsed="false">
      <c r="A30" s="181" t="n">
        <v>17</v>
      </c>
      <c r="B30" s="181" t="s">
        <v>100</v>
      </c>
      <c r="C30" s="181" t="s">
        <v>128</v>
      </c>
      <c r="D30" s="187" t="s">
        <v>134</v>
      </c>
      <c r="E30" s="188" t="s">
        <v>135</v>
      </c>
      <c r="F30" s="181" t="s">
        <v>131</v>
      </c>
      <c r="G30" s="189" t="n">
        <v>30</v>
      </c>
      <c r="H30" s="190"/>
      <c r="I30" s="190" t="n">
        <f aca="false">ROUND(G30*H30,2)</f>
        <v>0</v>
      </c>
      <c r="J30" s="191" t="n">
        <v>21</v>
      </c>
      <c r="K30" s="190" t="n">
        <f aca="false">I30+((I30/100)*J30)</f>
        <v>0</v>
      </c>
      <c r="L30" s="192"/>
      <c r="M30" s="192"/>
      <c r="N30" s="192"/>
      <c r="O30" s="192" t="n">
        <f aca="false">G30*0.002</f>
        <v>0.06</v>
      </c>
      <c r="P30" s="192"/>
      <c r="Q30" s="192"/>
      <c r="R30" s="192"/>
      <c r="S30" s="192"/>
    </row>
    <row r="31" s="192" customFormat="true" ht="25.5" hidden="false" customHeight="false" outlineLevel="0" collapsed="false">
      <c r="A31" s="181" t="n">
        <v>18</v>
      </c>
      <c r="B31" s="181" t="s">
        <v>100</v>
      </c>
      <c r="C31" s="181" t="s">
        <v>128</v>
      </c>
      <c r="D31" s="187" t="s">
        <v>136</v>
      </c>
      <c r="E31" s="188" t="s">
        <v>137</v>
      </c>
      <c r="F31" s="181" t="s">
        <v>131</v>
      </c>
      <c r="G31" s="189" t="n">
        <v>2</v>
      </c>
      <c r="H31" s="190"/>
      <c r="I31" s="190" t="n">
        <f aca="false">ROUND(G31*H31,2)</f>
        <v>0</v>
      </c>
      <c r="J31" s="191" t="n">
        <v>21</v>
      </c>
      <c r="K31" s="190" t="n">
        <f aca="false">I31+((I31/100)*J31)</f>
        <v>0</v>
      </c>
      <c r="O31" s="192" t="n">
        <f aca="false">G31*0.001</f>
        <v>0.002</v>
      </c>
    </row>
    <row r="32" s="192" customFormat="true" ht="25.5" hidden="false" customHeight="false" outlineLevel="0" collapsed="false">
      <c r="A32" s="181" t="n">
        <v>19</v>
      </c>
      <c r="B32" s="181" t="s">
        <v>100</v>
      </c>
      <c r="C32" s="181" t="s">
        <v>128</v>
      </c>
      <c r="D32" s="187" t="s">
        <v>138</v>
      </c>
      <c r="E32" s="188" t="s">
        <v>139</v>
      </c>
      <c r="F32" s="181" t="s">
        <v>131</v>
      </c>
      <c r="G32" s="189" t="n">
        <v>30</v>
      </c>
      <c r="H32" s="190"/>
      <c r="I32" s="190" t="n">
        <f aca="false">ROUND(G32*H32,2)</f>
        <v>0</v>
      </c>
      <c r="J32" s="191" t="n">
        <v>21</v>
      </c>
      <c r="K32" s="190" t="n">
        <f aca="false">I32+((I32/100)*J32)</f>
        <v>0</v>
      </c>
    </row>
    <row r="33" s="192" customFormat="true" ht="12.75" hidden="false" customHeight="false" outlineLevel="0" collapsed="false">
      <c r="A33" s="181" t="n">
        <v>20</v>
      </c>
      <c r="B33" s="182" t="s">
        <v>57</v>
      </c>
      <c r="C33" s="183"/>
      <c r="D33" s="184" t="n">
        <v>997</v>
      </c>
      <c r="E33" s="183" t="s">
        <v>140</v>
      </c>
      <c r="F33" s="183"/>
      <c r="G33" s="185"/>
      <c r="H33" s="190"/>
      <c r="I33" s="186" t="n">
        <f aca="false">SUM(I34:I38)</f>
        <v>0</v>
      </c>
      <c r="J33" s="183"/>
      <c r="K33" s="190"/>
      <c r="L33" s="183"/>
      <c r="M33" s="183"/>
      <c r="N33" s="183"/>
      <c r="O33" s="194" t="n">
        <f aca="false">SUM(O28:O32)</f>
        <v>0.177</v>
      </c>
      <c r="P33" s="183"/>
      <c r="Q33" s="183"/>
      <c r="R33" s="183"/>
      <c r="S33" s="183"/>
    </row>
    <row r="34" s="192" customFormat="true" ht="25.5" hidden="false" customHeight="false" outlineLevel="0" collapsed="false">
      <c r="A34" s="181" t="n">
        <v>21</v>
      </c>
      <c r="B34" s="181" t="s">
        <v>100</v>
      </c>
      <c r="C34" s="181" t="s">
        <v>128</v>
      </c>
      <c r="D34" s="187" t="s">
        <v>141</v>
      </c>
      <c r="E34" s="188" t="s">
        <v>142</v>
      </c>
      <c r="F34" s="181" t="s">
        <v>143</v>
      </c>
      <c r="G34" s="189" t="n">
        <f aca="false">O33</f>
        <v>0.177</v>
      </c>
      <c r="H34" s="190"/>
      <c r="I34" s="190" t="n">
        <f aca="false">ROUND(G34*H34,2)</f>
        <v>0</v>
      </c>
      <c r="J34" s="191" t="n">
        <v>21</v>
      </c>
      <c r="K34" s="190" t="n">
        <f aca="false">I34+((I34/100)*J34)</f>
        <v>0</v>
      </c>
    </row>
    <row r="35" s="192" customFormat="true" ht="12.75" hidden="false" customHeight="false" outlineLevel="0" collapsed="false">
      <c r="A35" s="181" t="n">
        <v>22</v>
      </c>
      <c r="B35" s="181" t="s">
        <v>100</v>
      </c>
      <c r="C35" s="181" t="s">
        <v>144</v>
      </c>
      <c r="D35" s="187" t="s">
        <v>145</v>
      </c>
      <c r="E35" s="188" t="s">
        <v>146</v>
      </c>
      <c r="F35" s="181" t="s">
        <v>143</v>
      </c>
      <c r="G35" s="189" t="n">
        <f aca="false">G34</f>
        <v>0.177</v>
      </c>
      <c r="H35" s="190"/>
      <c r="I35" s="190" t="n">
        <f aca="false">ROUND(G35*H35,2)</f>
        <v>0</v>
      </c>
      <c r="J35" s="191" t="n">
        <v>21</v>
      </c>
      <c r="K35" s="190" t="n">
        <f aca="false">I35+((I35/100)*J35)</f>
        <v>0</v>
      </c>
    </row>
    <row r="36" s="192" customFormat="true" ht="25.5" hidden="false" customHeight="false" outlineLevel="0" collapsed="false">
      <c r="A36" s="181" t="n">
        <v>23</v>
      </c>
      <c r="B36" s="181" t="s">
        <v>100</v>
      </c>
      <c r="C36" s="181" t="s">
        <v>128</v>
      </c>
      <c r="D36" s="187" t="s">
        <v>147</v>
      </c>
      <c r="E36" s="188" t="s">
        <v>148</v>
      </c>
      <c r="F36" s="181" t="s">
        <v>143</v>
      </c>
      <c r="G36" s="189" t="n">
        <f aca="false">G34</f>
        <v>0.177</v>
      </c>
      <c r="H36" s="190"/>
      <c r="I36" s="190" t="n">
        <f aca="false">ROUND(G36*H36,2)</f>
        <v>0</v>
      </c>
      <c r="J36" s="191" t="n">
        <v>21</v>
      </c>
      <c r="K36" s="190" t="n">
        <f aca="false">I36+((I36/100)*J36)</f>
        <v>0</v>
      </c>
      <c r="L36" s="195"/>
      <c r="M36" s="195"/>
      <c r="N36" s="195"/>
      <c r="O36" s="195"/>
      <c r="P36" s="195"/>
      <c r="Q36" s="195"/>
      <c r="R36" s="195"/>
      <c r="S36" s="195"/>
    </row>
    <row r="37" s="192" customFormat="true" ht="25.5" hidden="false" customHeight="false" outlineLevel="0" collapsed="false">
      <c r="A37" s="181" t="n">
        <v>24</v>
      </c>
      <c r="B37" s="181" t="s">
        <v>100</v>
      </c>
      <c r="C37" s="181" t="s">
        <v>128</v>
      </c>
      <c r="D37" s="187" t="s">
        <v>149</v>
      </c>
      <c r="E37" s="188" t="s">
        <v>150</v>
      </c>
      <c r="F37" s="181" t="s">
        <v>143</v>
      </c>
      <c r="G37" s="189" t="n">
        <f aca="false">G36*20</f>
        <v>3.54</v>
      </c>
      <c r="H37" s="190"/>
      <c r="I37" s="190" t="n">
        <f aca="false">ROUND(G37*H37,2)</f>
        <v>0</v>
      </c>
      <c r="J37" s="191" t="n">
        <v>21</v>
      </c>
      <c r="K37" s="190" t="n">
        <f aca="false">I37+((I37/100)*J37)</f>
        <v>0</v>
      </c>
      <c r="L37" s="195"/>
      <c r="M37" s="195"/>
      <c r="N37" s="195"/>
      <c r="O37" s="195"/>
      <c r="P37" s="195"/>
      <c r="Q37" s="195"/>
      <c r="R37" s="195"/>
      <c r="S37" s="195"/>
    </row>
    <row r="38" s="192" customFormat="true" ht="25.5" hidden="false" customHeight="false" outlineLevel="0" collapsed="false">
      <c r="A38" s="181" t="n">
        <v>25</v>
      </c>
      <c r="B38" s="181" t="s">
        <v>100</v>
      </c>
      <c r="C38" s="181" t="s">
        <v>128</v>
      </c>
      <c r="D38" s="187" t="s">
        <v>151</v>
      </c>
      <c r="E38" s="188" t="s">
        <v>152</v>
      </c>
      <c r="F38" s="181" t="s">
        <v>143</v>
      </c>
      <c r="G38" s="189" t="n">
        <f aca="false">G34</f>
        <v>0.177</v>
      </c>
      <c r="H38" s="190"/>
      <c r="I38" s="190" t="n">
        <f aca="false">ROUND(G38*H38,2)</f>
        <v>0</v>
      </c>
      <c r="J38" s="191" t="n">
        <v>21</v>
      </c>
      <c r="K38" s="190" t="n">
        <f aca="false">I38+((I38/100)*J38)</f>
        <v>0</v>
      </c>
      <c r="L38" s="195"/>
      <c r="M38" s="195"/>
      <c r="N38" s="195"/>
      <c r="O38" s="195"/>
      <c r="P38" s="195"/>
      <c r="Q38" s="195"/>
      <c r="R38" s="195"/>
      <c r="S38" s="195"/>
    </row>
    <row r="39" s="192" customFormat="true" ht="12.75" hidden="false" customHeight="false" outlineLevel="0" collapsed="false">
      <c r="A39" s="181" t="n">
        <v>26</v>
      </c>
      <c r="B39" s="182" t="s">
        <v>57</v>
      </c>
      <c r="C39" s="183"/>
      <c r="D39" s="184" t="n">
        <v>998</v>
      </c>
      <c r="E39" s="183" t="s">
        <v>153</v>
      </c>
      <c r="F39" s="183"/>
      <c r="G39" s="185"/>
      <c r="H39" s="193"/>
      <c r="I39" s="186" t="n">
        <f aca="false">SUM(I40:I40)</f>
        <v>0</v>
      </c>
      <c r="J39" s="183"/>
      <c r="K39" s="190"/>
      <c r="L39" s="183"/>
      <c r="M39" s="183"/>
      <c r="N39" s="183"/>
      <c r="O39" s="183"/>
      <c r="P39" s="183"/>
      <c r="Q39" s="183"/>
      <c r="R39" s="183"/>
      <c r="S39" s="183"/>
    </row>
    <row r="40" s="192" customFormat="true" ht="12.75" hidden="false" customHeight="false" outlineLevel="0" collapsed="false">
      <c r="A40" s="181" t="n">
        <v>27</v>
      </c>
      <c r="B40" s="181" t="s">
        <v>100</v>
      </c>
      <c r="C40" s="181" t="s">
        <v>110</v>
      </c>
      <c r="D40" s="187" t="s">
        <v>154</v>
      </c>
      <c r="E40" s="188" t="s">
        <v>155</v>
      </c>
      <c r="F40" s="181" t="s">
        <v>143</v>
      </c>
      <c r="G40" s="189" t="n">
        <v>2</v>
      </c>
      <c r="H40" s="190"/>
      <c r="I40" s="190" t="n">
        <f aca="false">ROUND(G40*H40,2)</f>
        <v>0</v>
      </c>
      <c r="J40" s="191" t="n">
        <v>21</v>
      </c>
      <c r="K40" s="190" t="n">
        <f aca="false">I40+((I40/100)*J40)</f>
        <v>0</v>
      </c>
    </row>
    <row r="41" s="192" customFormat="true" ht="12.75" hidden="false" customHeight="false" outlineLevel="0" collapsed="false">
      <c r="A41" s="181" t="n">
        <v>28</v>
      </c>
      <c r="B41" s="196" t="s">
        <v>57</v>
      </c>
      <c r="C41" s="180"/>
      <c r="D41" s="197" t="s">
        <v>43</v>
      </c>
      <c r="E41" s="180" t="s">
        <v>156</v>
      </c>
      <c r="F41" s="180"/>
      <c r="G41" s="198"/>
      <c r="H41" s="193"/>
      <c r="I41" s="199" t="n">
        <f aca="false">I42+I48+I64+I73</f>
        <v>0</v>
      </c>
      <c r="J41" s="180"/>
      <c r="K41" s="190"/>
      <c r="L41" s="180"/>
      <c r="M41" s="180"/>
      <c r="N41" s="180"/>
      <c r="O41" s="180"/>
      <c r="P41" s="180"/>
      <c r="Q41" s="180"/>
      <c r="R41" s="180"/>
      <c r="S41" s="180"/>
    </row>
    <row r="42" s="192" customFormat="true" ht="12.75" hidden="false" customHeight="false" outlineLevel="0" collapsed="false">
      <c r="A42" s="181" t="n">
        <v>29</v>
      </c>
      <c r="B42" s="182" t="s">
        <v>57</v>
      </c>
      <c r="C42" s="183"/>
      <c r="D42" s="184" t="n">
        <v>725</v>
      </c>
      <c r="E42" s="183" t="s">
        <v>157</v>
      </c>
      <c r="F42" s="183"/>
      <c r="G42" s="185"/>
      <c r="H42" s="193"/>
      <c r="I42" s="186" t="n">
        <f aca="false">SUM(I43:I47)</f>
        <v>0</v>
      </c>
      <c r="J42" s="183"/>
      <c r="K42" s="190"/>
      <c r="L42" s="183"/>
      <c r="M42" s="183"/>
      <c r="N42" s="183"/>
      <c r="O42" s="183"/>
      <c r="P42" s="183"/>
      <c r="Q42" s="183"/>
      <c r="R42" s="183"/>
      <c r="S42" s="183"/>
    </row>
    <row r="43" s="192" customFormat="true" ht="25.5" hidden="false" customHeight="false" outlineLevel="0" collapsed="false">
      <c r="A43" s="181" t="n">
        <v>30</v>
      </c>
      <c r="B43" s="181" t="s">
        <v>100</v>
      </c>
      <c r="C43" s="181" t="n">
        <v>725</v>
      </c>
      <c r="D43" s="187" t="s">
        <v>158</v>
      </c>
      <c r="E43" s="188" t="s">
        <v>159</v>
      </c>
      <c r="F43" s="181" t="s">
        <v>109</v>
      </c>
      <c r="G43" s="189" t="n">
        <v>1</v>
      </c>
      <c r="H43" s="190"/>
      <c r="I43" s="190" t="n">
        <f aca="false">ROUND(G43*H43,2)</f>
        <v>0</v>
      </c>
      <c r="J43" s="191" t="n">
        <v>21</v>
      </c>
      <c r="K43" s="190" t="n">
        <f aca="false">I43+((I43/100)*J43)</f>
        <v>0</v>
      </c>
    </row>
    <row r="44" s="192" customFormat="true" ht="12.75" hidden="false" customHeight="false" outlineLevel="0" collapsed="false">
      <c r="A44" s="181" t="n">
        <v>31</v>
      </c>
      <c r="B44" s="181" t="s">
        <v>100</v>
      </c>
      <c r="C44" s="181" t="s">
        <v>160</v>
      </c>
      <c r="D44" s="187" t="s">
        <v>161</v>
      </c>
      <c r="E44" s="188" t="s">
        <v>162</v>
      </c>
      <c r="F44" s="181" t="s">
        <v>163</v>
      </c>
      <c r="G44" s="189" t="n">
        <v>1</v>
      </c>
      <c r="H44" s="190"/>
      <c r="I44" s="190" t="n">
        <f aca="false">ROUND(G44*H44,2)</f>
        <v>0</v>
      </c>
      <c r="J44" s="191" t="n">
        <v>21</v>
      </c>
      <c r="K44" s="190" t="n">
        <f aca="false">I44+((I44/100)*J44)</f>
        <v>0</v>
      </c>
    </row>
    <row r="45" s="192" customFormat="true" ht="12.75" hidden="false" customHeight="false" outlineLevel="0" collapsed="false">
      <c r="A45" s="181" t="n">
        <v>32</v>
      </c>
      <c r="B45" s="181" t="s">
        <v>100</v>
      </c>
      <c r="C45" s="181" t="s">
        <v>160</v>
      </c>
      <c r="D45" s="187" t="s">
        <v>164</v>
      </c>
      <c r="E45" s="188" t="s">
        <v>165</v>
      </c>
      <c r="F45" s="181" t="s">
        <v>163</v>
      </c>
      <c r="G45" s="189" t="n">
        <v>1</v>
      </c>
      <c r="H45" s="190"/>
      <c r="I45" s="190" t="n">
        <f aca="false">ROUND(G45*H45,2)</f>
        <v>0</v>
      </c>
      <c r="J45" s="191" t="n">
        <v>21</v>
      </c>
      <c r="K45" s="190" t="n">
        <f aca="false">I45+((I45/100)*J45)</f>
        <v>0</v>
      </c>
    </row>
    <row r="46" s="192" customFormat="true" ht="12.75" hidden="false" customHeight="false" outlineLevel="0" collapsed="false">
      <c r="A46" s="181" t="n">
        <v>33</v>
      </c>
      <c r="B46" s="181" t="s">
        <v>100</v>
      </c>
      <c r="C46" s="181" t="s">
        <v>160</v>
      </c>
      <c r="D46" s="187" t="s">
        <v>166</v>
      </c>
      <c r="E46" s="188" t="s">
        <v>167</v>
      </c>
      <c r="F46" s="181" t="s">
        <v>109</v>
      </c>
      <c r="G46" s="189" t="n">
        <v>1</v>
      </c>
      <c r="H46" s="190"/>
      <c r="I46" s="190" t="n">
        <f aca="false">ROUND(G46*H46,2)</f>
        <v>0</v>
      </c>
      <c r="J46" s="191" t="n">
        <v>21</v>
      </c>
      <c r="K46" s="190" t="n">
        <f aca="false">I46+((I46/100)*J46)</f>
        <v>0</v>
      </c>
    </row>
    <row r="47" s="192" customFormat="true" ht="12.75" hidden="false" customHeight="false" outlineLevel="0" collapsed="false">
      <c r="A47" s="181" t="n">
        <v>34</v>
      </c>
      <c r="B47" s="181" t="s">
        <v>168</v>
      </c>
      <c r="C47" s="181" t="s">
        <v>169</v>
      </c>
      <c r="D47" s="187" t="s">
        <v>170</v>
      </c>
      <c r="E47" s="188" t="s">
        <v>171</v>
      </c>
      <c r="F47" s="181" t="s">
        <v>109</v>
      </c>
      <c r="G47" s="189" t="n">
        <v>1</v>
      </c>
      <c r="H47" s="190"/>
      <c r="I47" s="190" t="n">
        <f aca="false">ROUND(G47*H47,2)</f>
        <v>0</v>
      </c>
      <c r="J47" s="191" t="n">
        <v>21</v>
      </c>
      <c r="K47" s="190" t="n">
        <f aca="false">I47+((I47/100)*J47)</f>
        <v>0</v>
      </c>
      <c r="L47" s="200"/>
      <c r="M47" s="200"/>
      <c r="N47" s="200"/>
      <c r="O47" s="200"/>
      <c r="P47" s="200"/>
      <c r="Q47" s="200"/>
      <c r="R47" s="200"/>
      <c r="S47" s="200"/>
    </row>
    <row r="48" s="192" customFormat="true" ht="12.75" hidden="false" customHeight="false" outlineLevel="0" collapsed="false">
      <c r="A48" s="181" t="n">
        <v>35</v>
      </c>
      <c r="B48" s="182" t="s">
        <v>57</v>
      </c>
      <c r="C48" s="183"/>
      <c r="D48" s="184" t="n">
        <v>776</v>
      </c>
      <c r="E48" s="183" t="s">
        <v>172</v>
      </c>
      <c r="F48" s="183"/>
      <c r="G48" s="185"/>
      <c r="H48" s="193"/>
      <c r="I48" s="186" t="n">
        <f aca="false">SUM(I49:I63)</f>
        <v>0</v>
      </c>
      <c r="J48" s="183"/>
      <c r="K48" s="190"/>
      <c r="L48" s="183"/>
      <c r="M48" s="183"/>
      <c r="N48" s="183"/>
      <c r="O48" s="183"/>
      <c r="P48" s="183"/>
      <c r="Q48" s="183"/>
      <c r="R48" s="183"/>
      <c r="S48" s="183"/>
    </row>
    <row r="49" s="192" customFormat="true" ht="12.75" hidden="false" customHeight="false" outlineLevel="0" collapsed="false">
      <c r="A49" s="181" t="n">
        <v>36</v>
      </c>
      <c r="B49" s="181" t="s">
        <v>100</v>
      </c>
      <c r="C49" s="181" t="s">
        <v>173</v>
      </c>
      <c r="D49" s="187" t="s">
        <v>174</v>
      </c>
      <c r="E49" s="188" t="s">
        <v>175</v>
      </c>
      <c r="F49" s="181" t="s">
        <v>104</v>
      </c>
      <c r="G49" s="189" t="n">
        <f aca="false">G56</f>
        <v>43</v>
      </c>
      <c r="H49" s="190"/>
      <c r="I49" s="190" t="n">
        <f aca="false">ROUND(G49*H49,2)</f>
        <v>0</v>
      </c>
      <c r="J49" s="191" t="n">
        <v>21</v>
      </c>
      <c r="K49" s="190" t="n">
        <f aca="false">I49+((I49/100)*J49)</f>
        <v>0</v>
      </c>
    </row>
    <row r="50" s="192" customFormat="true" ht="12.75" hidden="false" customHeight="false" outlineLevel="0" collapsed="false">
      <c r="A50" s="181" t="n">
        <v>37</v>
      </c>
      <c r="B50" s="181" t="s">
        <v>100</v>
      </c>
      <c r="C50" s="181" t="s">
        <v>173</v>
      </c>
      <c r="D50" s="187" t="s">
        <v>176</v>
      </c>
      <c r="E50" s="188" t="s">
        <v>177</v>
      </c>
      <c r="F50" s="181" t="s">
        <v>104</v>
      </c>
      <c r="G50" s="189" t="n">
        <f aca="false">G56</f>
        <v>43</v>
      </c>
      <c r="H50" s="190"/>
      <c r="I50" s="190" t="n">
        <f aca="false">ROUND(G50*H50,2)</f>
        <v>0</v>
      </c>
      <c r="J50" s="191" t="n">
        <v>21</v>
      </c>
      <c r="K50" s="190" t="n">
        <f aca="false">I50+((I50/100)*J50)</f>
        <v>0</v>
      </c>
    </row>
    <row r="51" s="192" customFormat="true" ht="12.75" hidden="false" customHeight="false" outlineLevel="0" collapsed="false">
      <c r="A51" s="181" t="n">
        <v>38</v>
      </c>
      <c r="B51" s="181" t="s">
        <v>100</v>
      </c>
      <c r="C51" s="181" t="s">
        <v>173</v>
      </c>
      <c r="D51" s="187" t="s">
        <v>178</v>
      </c>
      <c r="E51" s="188" t="s">
        <v>179</v>
      </c>
      <c r="F51" s="181" t="s">
        <v>104</v>
      </c>
      <c r="G51" s="189" t="n">
        <f aca="false">G56</f>
        <v>43</v>
      </c>
      <c r="H51" s="190"/>
      <c r="I51" s="190" t="n">
        <f aca="false">ROUND(G51*H51,2)</f>
        <v>0</v>
      </c>
      <c r="J51" s="191" t="n">
        <v>21</v>
      </c>
      <c r="K51" s="190" t="n">
        <f aca="false">I51+((I51/100)*J51)</f>
        <v>0</v>
      </c>
    </row>
    <row r="52" s="192" customFormat="true" ht="12.75" hidden="false" customHeight="false" outlineLevel="0" collapsed="false">
      <c r="A52" s="181" t="n">
        <v>39</v>
      </c>
      <c r="B52" s="181" t="s">
        <v>100</v>
      </c>
      <c r="C52" s="181" t="s">
        <v>173</v>
      </c>
      <c r="D52" s="187" t="s">
        <v>180</v>
      </c>
      <c r="E52" s="188" t="s">
        <v>181</v>
      </c>
      <c r="F52" s="181" t="s">
        <v>104</v>
      </c>
      <c r="G52" s="189" t="n">
        <f aca="false">G56</f>
        <v>43</v>
      </c>
      <c r="H52" s="190"/>
      <c r="I52" s="190" t="n">
        <f aca="false">ROUND(G52*H52,2)</f>
        <v>0</v>
      </c>
      <c r="J52" s="191" t="n">
        <v>21</v>
      </c>
      <c r="K52" s="190" t="n">
        <f aca="false">I52+((I52/100)*J52)</f>
        <v>0</v>
      </c>
    </row>
    <row r="53" s="192" customFormat="true" ht="25.5" hidden="false" customHeight="false" outlineLevel="0" collapsed="false">
      <c r="A53" s="181" t="n">
        <v>40</v>
      </c>
      <c r="B53" s="181" t="s">
        <v>100</v>
      </c>
      <c r="C53" s="181" t="s">
        <v>173</v>
      </c>
      <c r="D53" s="187" t="s">
        <v>182</v>
      </c>
      <c r="E53" s="188" t="s">
        <v>183</v>
      </c>
      <c r="F53" s="181" t="s">
        <v>104</v>
      </c>
      <c r="G53" s="189" t="n">
        <f aca="false">G56</f>
        <v>43</v>
      </c>
      <c r="H53" s="190"/>
      <c r="I53" s="190" t="n">
        <f aca="false">ROUND(G53*H53,2)</f>
        <v>0</v>
      </c>
      <c r="J53" s="191" t="n">
        <v>21</v>
      </c>
      <c r="K53" s="190" t="n">
        <f aca="false">I53+((I53/100)*J53)</f>
        <v>0</v>
      </c>
    </row>
    <row r="54" s="192" customFormat="true" ht="12.75" hidden="false" customHeight="false" outlineLevel="0" collapsed="false">
      <c r="A54" s="181" t="n">
        <v>41</v>
      </c>
      <c r="B54" s="181" t="s">
        <v>100</v>
      </c>
      <c r="C54" s="181" t="s">
        <v>173</v>
      </c>
      <c r="D54" s="187" t="s">
        <v>184</v>
      </c>
      <c r="E54" s="188" t="s">
        <v>185</v>
      </c>
      <c r="F54" s="181" t="s">
        <v>104</v>
      </c>
      <c r="G54" s="189" t="n">
        <f aca="false">G56</f>
        <v>43</v>
      </c>
      <c r="H54" s="190"/>
      <c r="I54" s="190" t="n">
        <f aca="false">ROUND(G54*H54,2)</f>
        <v>0</v>
      </c>
      <c r="J54" s="191" t="n">
        <v>21</v>
      </c>
      <c r="K54" s="190" t="n">
        <f aca="false">I54+((I54/100)*J54)</f>
        <v>0</v>
      </c>
    </row>
    <row r="55" s="192" customFormat="true" ht="12.75" hidden="false" customHeight="false" outlineLevel="0" collapsed="false">
      <c r="A55" s="181" t="n">
        <v>42</v>
      </c>
      <c r="B55" s="181" t="s">
        <v>100</v>
      </c>
      <c r="C55" s="181" t="s">
        <v>173</v>
      </c>
      <c r="D55" s="187" t="s">
        <v>186</v>
      </c>
      <c r="E55" s="188" t="s">
        <v>187</v>
      </c>
      <c r="F55" s="181" t="s">
        <v>104</v>
      </c>
      <c r="G55" s="189" t="n">
        <f aca="false">G56</f>
        <v>43</v>
      </c>
      <c r="H55" s="190"/>
      <c r="I55" s="190" t="n">
        <f aca="false">ROUND(G55*H55,2)</f>
        <v>0</v>
      </c>
      <c r="J55" s="191" t="n">
        <v>21</v>
      </c>
      <c r="K55" s="190" t="n">
        <f aca="false">I55+((I55/100)*J55)</f>
        <v>0</v>
      </c>
    </row>
    <row r="56" s="192" customFormat="true" ht="25.5" hidden="false" customHeight="false" outlineLevel="0" collapsed="false">
      <c r="A56" s="181" t="n">
        <v>43</v>
      </c>
      <c r="B56" s="181" t="s">
        <v>168</v>
      </c>
      <c r="C56" s="181" t="s">
        <v>169</v>
      </c>
      <c r="D56" s="187" t="s">
        <v>188</v>
      </c>
      <c r="E56" s="188" t="s">
        <v>189</v>
      </c>
      <c r="F56" s="181" t="s">
        <v>104</v>
      </c>
      <c r="G56" s="189" t="n">
        <v>43</v>
      </c>
      <c r="H56" s="190"/>
      <c r="I56" s="190" t="n">
        <f aca="false">ROUND(G56*H56,2)</f>
        <v>0</v>
      </c>
      <c r="J56" s="191" t="n">
        <v>21</v>
      </c>
      <c r="K56" s="190" t="n">
        <f aca="false">I56+((I56/100)*J56)</f>
        <v>0</v>
      </c>
      <c r="L56" s="200"/>
      <c r="M56" s="200"/>
      <c r="N56" s="200"/>
      <c r="O56" s="200"/>
      <c r="P56" s="200"/>
      <c r="Q56" s="200"/>
      <c r="R56" s="200"/>
      <c r="S56" s="200"/>
    </row>
    <row r="57" s="192" customFormat="true" ht="12.75" hidden="false" customHeight="false" outlineLevel="0" collapsed="false">
      <c r="A57" s="181" t="n">
        <v>44</v>
      </c>
      <c r="B57" s="181" t="s">
        <v>100</v>
      </c>
      <c r="C57" s="181" t="s">
        <v>173</v>
      </c>
      <c r="D57" s="187" t="s">
        <v>190</v>
      </c>
      <c r="E57" s="188" t="s">
        <v>191</v>
      </c>
      <c r="F57" s="181" t="s">
        <v>131</v>
      </c>
      <c r="G57" s="189" t="n">
        <v>15</v>
      </c>
      <c r="H57" s="190"/>
      <c r="I57" s="190" t="n">
        <f aca="false">ROUND(G57*H57,2)</f>
        <v>0</v>
      </c>
      <c r="J57" s="191" t="n">
        <v>21</v>
      </c>
      <c r="K57" s="190" t="n">
        <f aca="false">I57+((I57/100)*J57)</f>
        <v>0</v>
      </c>
    </row>
    <row r="58" s="192" customFormat="true" ht="12.75" hidden="false" customHeight="false" outlineLevel="0" collapsed="false">
      <c r="A58" s="181" t="n">
        <v>45</v>
      </c>
      <c r="B58" s="181" t="s">
        <v>100</v>
      </c>
      <c r="C58" s="181" t="s">
        <v>173</v>
      </c>
      <c r="D58" s="187" t="s">
        <v>192</v>
      </c>
      <c r="E58" s="188" t="s">
        <v>193</v>
      </c>
      <c r="F58" s="181" t="s">
        <v>131</v>
      </c>
      <c r="G58" s="189" t="n">
        <v>30</v>
      </c>
      <c r="H58" s="190"/>
      <c r="I58" s="190" t="n">
        <f aca="false">ROUND(G58*H58,2)</f>
        <v>0</v>
      </c>
      <c r="J58" s="191" t="n">
        <v>21</v>
      </c>
      <c r="K58" s="190" t="n">
        <f aca="false">I58+((I58/100)*J58)</f>
        <v>0</v>
      </c>
    </row>
    <row r="59" s="192" customFormat="true" ht="12.75" hidden="false" customHeight="false" outlineLevel="0" collapsed="false">
      <c r="A59" s="181" t="n">
        <v>46</v>
      </c>
      <c r="B59" s="181" t="s">
        <v>168</v>
      </c>
      <c r="C59" s="181" t="s">
        <v>169</v>
      </c>
      <c r="D59" s="187" t="s">
        <v>194</v>
      </c>
      <c r="E59" s="188" t="s">
        <v>195</v>
      </c>
      <c r="F59" s="181" t="s">
        <v>131</v>
      </c>
      <c r="G59" s="189" t="n">
        <v>30</v>
      </c>
      <c r="H59" s="190"/>
      <c r="I59" s="190" t="n">
        <f aca="false">ROUND(G59*H59,2)</f>
        <v>0</v>
      </c>
      <c r="J59" s="191" t="n">
        <v>21</v>
      </c>
      <c r="K59" s="190" t="n">
        <f aca="false">I59+((I59/100)*J59)</f>
        <v>0</v>
      </c>
      <c r="L59" s="200"/>
      <c r="M59" s="200"/>
      <c r="N59" s="200"/>
      <c r="O59" s="200"/>
      <c r="P59" s="200"/>
      <c r="Q59" s="200"/>
      <c r="R59" s="200"/>
      <c r="S59" s="200"/>
    </row>
    <row r="60" s="192" customFormat="true" ht="12.75" hidden="false" customHeight="false" outlineLevel="0" collapsed="false">
      <c r="A60" s="181" t="n">
        <v>47</v>
      </c>
      <c r="B60" s="181" t="s">
        <v>100</v>
      </c>
      <c r="C60" s="181" t="s">
        <v>173</v>
      </c>
      <c r="D60" s="187" t="s">
        <v>196</v>
      </c>
      <c r="E60" s="188" t="s">
        <v>197</v>
      </c>
      <c r="F60" s="181" t="s">
        <v>131</v>
      </c>
      <c r="G60" s="189" t="n">
        <v>30</v>
      </c>
      <c r="H60" s="190"/>
      <c r="I60" s="190" t="n">
        <f aca="false">ROUND(G60*H60,2)</f>
        <v>0</v>
      </c>
      <c r="J60" s="191" t="n">
        <v>21</v>
      </c>
      <c r="K60" s="190" t="n">
        <f aca="false">I60+((I60/100)*J60)</f>
        <v>0</v>
      </c>
    </row>
    <row r="61" s="192" customFormat="true" ht="25.5" hidden="false" customHeight="false" outlineLevel="0" collapsed="false">
      <c r="A61" s="181" t="n">
        <v>48</v>
      </c>
      <c r="B61" s="181" t="s">
        <v>100</v>
      </c>
      <c r="C61" s="181" t="s">
        <v>173</v>
      </c>
      <c r="D61" s="187" t="s">
        <v>198</v>
      </c>
      <c r="E61" s="188" t="s">
        <v>199</v>
      </c>
      <c r="F61" s="181" t="s">
        <v>104</v>
      </c>
      <c r="G61" s="189" t="n">
        <f aca="false">G56</f>
        <v>43</v>
      </c>
      <c r="H61" s="190"/>
      <c r="I61" s="190" t="n">
        <f aca="false">ROUND(G61*H61,2)</f>
        <v>0</v>
      </c>
      <c r="J61" s="191" t="n">
        <v>21</v>
      </c>
      <c r="K61" s="190" t="n">
        <f aca="false">I61+((I61/100)*J61)</f>
        <v>0</v>
      </c>
    </row>
    <row r="62" s="192" customFormat="true" ht="12.75" hidden="false" customHeight="false" outlineLevel="0" collapsed="false">
      <c r="A62" s="181" t="n">
        <v>49</v>
      </c>
      <c r="B62" s="181" t="s">
        <v>100</v>
      </c>
      <c r="C62" s="181" t="s">
        <v>173</v>
      </c>
      <c r="D62" s="187" t="s">
        <v>200</v>
      </c>
      <c r="E62" s="188" t="s">
        <v>201</v>
      </c>
      <c r="F62" s="181" t="s">
        <v>104</v>
      </c>
      <c r="G62" s="189" t="n">
        <f aca="false">G56</f>
        <v>43</v>
      </c>
      <c r="H62" s="190"/>
      <c r="I62" s="190" t="n">
        <f aca="false">ROUND(G62*H62,2)</f>
        <v>0</v>
      </c>
      <c r="J62" s="191" t="n">
        <v>21</v>
      </c>
      <c r="K62" s="190" t="n">
        <f aca="false">I62+((I62/100)*J62)</f>
        <v>0</v>
      </c>
    </row>
    <row r="63" s="192" customFormat="true" ht="12.75" hidden="false" customHeight="false" outlineLevel="0" collapsed="false">
      <c r="A63" s="181" t="n">
        <v>50</v>
      </c>
      <c r="B63" s="181" t="s">
        <v>100</v>
      </c>
      <c r="C63" s="181" t="s">
        <v>173</v>
      </c>
      <c r="D63" s="187" t="s">
        <v>202</v>
      </c>
      <c r="E63" s="188" t="s">
        <v>203</v>
      </c>
      <c r="F63" s="181" t="s">
        <v>40</v>
      </c>
      <c r="G63" s="189" t="n">
        <v>100</v>
      </c>
      <c r="H63" s="190"/>
      <c r="I63" s="190" t="n">
        <f aca="false">ROUND(G63*H63,2)</f>
        <v>0</v>
      </c>
      <c r="J63" s="191" t="n">
        <v>21</v>
      </c>
      <c r="K63" s="190" t="n">
        <f aca="false">I63+((I63/100)*J63)</f>
        <v>0</v>
      </c>
    </row>
    <row r="64" s="192" customFormat="true" ht="12.75" hidden="false" customHeight="false" outlineLevel="0" collapsed="false">
      <c r="A64" s="181" t="n">
        <v>51</v>
      </c>
      <c r="B64" s="182" t="s">
        <v>57</v>
      </c>
      <c r="C64" s="183"/>
      <c r="D64" s="184" t="n">
        <v>781</v>
      </c>
      <c r="E64" s="183" t="s">
        <v>204</v>
      </c>
      <c r="F64" s="183"/>
      <c r="G64" s="185"/>
      <c r="H64" s="193"/>
      <c r="I64" s="186" t="n">
        <f aca="false">SUM(I65:I72)</f>
        <v>0</v>
      </c>
      <c r="J64" s="183"/>
      <c r="K64" s="190"/>
      <c r="L64" s="183"/>
      <c r="M64" s="183"/>
      <c r="N64" s="183"/>
      <c r="O64" s="183"/>
      <c r="P64" s="183"/>
      <c r="Q64" s="183"/>
      <c r="R64" s="183"/>
      <c r="S64" s="183"/>
    </row>
    <row r="65" s="192" customFormat="true" ht="12.75" hidden="false" customHeight="false" outlineLevel="0" collapsed="false">
      <c r="A65" s="181" t="n">
        <v>52</v>
      </c>
      <c r="B65" s="181" t="s">
        <v>100</v>
      </c>
      <c r="C65" s="181" t="s">
        <v>205</v>
      </c>
      <c r="D65" s="187" t="s">
        <v>206</v>
      </c>
      <c r="E65" s="188" t="s">
        <v>207</v>
      </c>
      <c r="F65" s="181" t="s">
        <v>104</v>
      </c>
      <c r="G65" s="189" t="n">
        <v>3</v>
      </c>
      <c r="H65" s="190"/>
      <c r="I65" s="190" t="n">
        <f aca="false">ROUND(G65*H65,2)</f>
        <v>0</v>
      </c>
      <c r="J65" s="191" t="n">
        <v>21</v>
      </c>
      <c r="K65" s="190" t="n">
        <f aca="false">I65+((I65/100)*J65)</f>
        <v>0</v>
      </c>
    </row>
    <row r="66" s="192" customFormat="true" ht="25.5" hidden="false" customHeight="false" outlineLevel="0" collapsed="false">
      <c r="A66" s="181" t="n">
        <v>53</v>
      </c>
      <c r="B66" s="181" t="s">
        <v>100</v>
      </c>
      <c r="C66" s="181" t="s">
        <v>205</v>
      </c>
      <c r="D66" s="187" t="s">
        <v>208</v>
      </c>
      <c r="E66" s="188" t="s">
        <v>209</v>
      </c>
      <c r="F66" s="181" t="s">
        <v>104</v>
      </c>
      <c r="G66" s="189" t="n">
        <v>3</v>
      </c>
      <c r="H66" s="190"/>
      <c r="I66" s="190" t="n">
        <f aca="false">ROUND(G66*H66,2)</f>
        <v>0</v>
      </c>
      <c r="J66" s="191" t="n">
        <v>21</v>
      </c>
      <c r="K66" s="190" t="n">
        <f aca="false">I66+((I66/100)*J66)</f>
        <v>0</v>
      </c>
    </row>
    <row r="67" s="192" customFormat="true" ht="38.25" hidden="false" customHeight="false" outlineLevel="0" collapsed="false">
      <c r="A67" s="181" t="n">
        <v>54</v>
      </c>
      <c r="B67" s="181" t="s">
        <v>168</v>
      </c>
      <c r="C67" s="181" t="n">
        <v>781</v>
      </c>
      <c r="D67" s="187" t="s">
        <v>210</v>
      </c>
      <c r="E67" s="188" t="s">
        <v>211</v>
      </c>
      <c r="F67" s="181" t="s">
        <v>104</v>
      </c>
      <c r="G67" s="189" t="n">
        <v>3</v>
      </c>
      <c r="H67" s="190"/>
      <c r="I67" s="190" t="n">
        <f aca="false">ROUND(G67*H67,2)</f>
        <v>0</v>
      </c>
      <c r="J67" s="191" t="n">
        <v>21</v>
      </c>
      <c r="K67" s="190" t="n">
        <f aca="false">I67+((I67/100)*J67)</f>
        <v>0</v>
      </c>
      <c r="L67" s="200"/>
      <c r="M67" s="200"/>
      <c r="N67" s="200"/>
      <c r="O67" s="200"/>
      <c r="P67" s="200"/>
      <c r="Q67" s="200"/>
      <c r="R67" s="200"/>
      <c r="S67" s="200"/>
    </row>
    <row r="68" s="192" customFormat="true" ht="12.75" hidden="false" customHeight="false" outlineLevel="0" collapsed="false">
      <c r="A68" s="181" t="n">
        <v>55</v>
      </c>
      <c r="B68" s="181" t="s">
        <v>100</v>
      </c>
      <c r="C68" s="181" t="s">
        <v>205</v>
      </c>
      <c r="D68" s="187" t="s">
        <v>212</v>
      </c>
      <c r="E68" s="188" t="s">
        <v>213</v>
      </c>
      <c r="F68" s="181" t="s">
        <v>131</v>
      </c>
      <c r="G68" s="189" t="n">
        <v>4</v>
      </c>
      <c r="H68" s="190"/>
      <c r="I68" s="190" t="n">
        <f aca="false">ROUND(G68*H68,2)</f>
        <v>0</v>
      </c>
      <c r="J68" s="191" t="n">
        <v>21</v>
      </c>
      <c r="K68" s="190" t="n">
        <f aca="false">I68+((I68/100)*J68)</f>
        <v>0</v>
      </c>
    </row>
    <row r="69" s="192" customFormat="true" ht="12.75" hidden="false" customHeight="false" outlineLevel="0" collapsed="false">
      <c r="A69" s="181" t="n">
        <v>56</v>
      </c>
      <c r="B69" s="181" t="s">
        <v>100</v>
      </c>
      <c r="C69" s="181" t="s">
        <v>205</v>
      </c>
      <c r="D69" s="187" t="s">
        <v>214</v>
      </c>
      <c r="E69" s="188" t="s">
        <v>215</v>
      </c>
      <c r="F69" s="181" t="s">
        <v>131</v>
      </c>
      <c r="G69" s="189" t="n">
        <v>2</v>
      </c>
      <c r="H69" s="190"/>
      <c r="I69" s="190" t="n">
        <f aca="false">ROUND(G69*H69,2)</f>
        <v>0</v>
      </c>
      <c r="J69" s="191" t="n">
        <v>21</v>
      </c>
      <c r="K69" s="190" t="n">
        <f aca="false">I69+((I69/100)*J69)</f>
        <v>0</v>
      </c>
    </row>
    <row r="70" s="192" customFormat="true" ht="12.75" hidden="false" customHeight="false" outlineLevel="0" collapsed="false">
      <c r="A70" s="181" t="n">
        <v>57</v>
      </c>
      <c r="B70" s="181" t="s">
        <v>100</v>
      </c>
      <c r="C70" s="181" t="s">
        <v>205</v>
      </c>
      <c r="D70" s="187" t="s">
        <v>216</v>
      </c>
      <c r="E70" s="188" t="s">
        <v>217</v>
      </c>
      <c r="F70" s="181" t="s">
        <v>131</v>
      </c>
      <c r="G70" s="189" t="n">
        <v>5</v>
      </c>
      <c r="H70" s="190"/>
      <c r="I70" s="190" t="n">
        <f aca="false">ROUND(G70*H70,2)</f>
        <v>0</v>
      </c>
      <c r="J70" s="191" t="n">
        <v>21</v>
      </c>
      <c r="K70" s="190" t="n">
        <f aca="false">I70+((I70/100)*J70)</f>
        <v>0</v>
      </c>
    </row>
    <row r="71" s="192" customFormat="true" ht="12.75" hidden="false" customHeight="false" outlineLevel="0" collapsed="false">
      <c r="A71" s="181" t="n">
        <v>58</v>
      </c>
      <c r="B71" s="181" t="s">
        <v>100</v>
      </c>
      <c r="C71" s="181" t="s">
        <v>205</v>
      </c>
      <c r="D71" s="187" t="s">
        <v>218</v>
      </c>
      <c r="E71" s="188" t="s">
        <v>219</v>
      </c>
      <c r="F71" s="181" t="s">
        <v>131</v>
      </c>
      <c r="G71" s="189" t="n">
        <v>18</v>
      </c>
      <c r="H71" s="190"/>
      <c r="I71" s="190" t="n">
        <f aca="false">ROUND(G71*H71,2)</f>
        <v>0</v>
      </c>
      <c r="J71" s="191" t="n">
        <v>21</v>
      </c>
      <c r="K71" s="190" t="n">
        <f aca="false">I71+((I71/100)*J71)</f>
        <v>0</v>
      </c>
    </row>
    <row r="72" s="192" customFormat="true" ht="12.75" hidden="false" customHeight="false" outlineLevel="0" collapsed="false">
      <c r="A72" s="181" t="n">
        <v>59</v>
      </c>
      <c r="B72" s="181" t="s">
        <v>100</v>
      </c>
      <c r="C72" s="181" t="s">
        <v>205</v>
      </c>
      <c r="D72" s="187" t="s">
        <v>220</v>
      </c>
      <c r="E72" s="188" t="s">
        <v>221</v>
      </c>
      <c r="F72" s="181" t="s">
        <v>40</v>
      </c>
      <c r="G72" s="189" t="n">
        <v>100</v>
      </c>
      <c r="H72" s="190"/>
      <c r="I72" s="190" t="n">
        <f aca="false">ROUND(G72*H72,2)</f>
        <v>0</v>
      </c>
      <c r="J72" s="191" t="n">
        <v>21</v>
      </c>
      <c r="K72" s="190" t="n">
        <f aca="false">I72+((I72/100)*J72)</f>
        <v>0</v>
      </c>
    </row>
    <row r="73" s="192" customFormat="true" ht="12.75" hidden="false" customHeight="false" outlineLevel="0" collapsed="false">
      <c r="A73" s="181" t="n">
        <v>60</v>
      </c>
      <c r="B73" s="182" t="s">
        <v>57</v>
      </c>
      <c r="C73" s="183"/>
      <c r="D73" s="184" t="n">
        <v>784</v>
      </c>
      <c r="E73" s="183" t="s">
        <v>222</v>
      </c>
      <c r="F73" s="183"/>
      <c r="G73" s="185"/>
      <c r="H73" s="193"/>
      <c r="I73" s="186" t="n">
        <f aca="false">SUM(I74:I81)</f>
        <v>0</v>
      </c>
      <c r="J73" s="183"/>
      <c r="K73" s="190"/>
      <c r="L73" s="183"/>
      <c r="M73" s="183"/>
      <c r="N73" s="183"/>
      <c r="O73" s="183"/>
      <c r="P73" s="183"/>
      <c r="Q73" s="183"/>
      <c r="R73" s="183"/>
      <c r="S73" s="183"/>
    </row>
    <row r="74" s="192" customFormat="true" ht="12.75" hidden="false" customHeight="false" outlineLevel="0" collapsed="false">
      <c r="A74" s="181" t="n">
        <v>61</v>
      </c>
      <c r="B74" s="181" t="s">
        <v>100</v>
      </c>
      <c r="C74" s="181" t="s">
        <v>223</v>
      </c>
      <c r="D74" s="187" t="s">
        <v>224</v>
      </c>
      <c r="E74" s="188" t="s">
        <v>225</v>
      </c>
      <c r="F74" s="181" t="s">
        <v>104</v>
      </c>
      <c r="G74" s="189" t="n">
        <v>122</v>
      </c>
      <c r="H74" s="190"/>
      <c r="I74" s="190" t="n">
        <f aca="false">ROUND(G74*H74,2)</f>
        <v>0</v>
      </c>
      <c r="J74" s="191" t="n">
        <v>21</v>
      </c>
      <c r="K74" s="190" t="n">
        <f aca="false">I74+((I74/100)*J74)</f>
        <v>0</v>
      </c>
    </row>
    <row r="75" s="192" customFormat="true" ht="12.75" hidden="false" customHeight="false" outlineLevel="0" collapsed="false">
      <c r="A75" s="181" t="n">
        <v>62</v>
      </c>
      <c r="B75" s="181" t="s">
        <v>100</v>
      </c>
      <c r="C75" s="181" t="s">
        <v>223</v>
      </c>
      <c r="D75" s="187" t="s">
        <v>226</v>
      </c>
      <c r="E75" s="188" t="s">
        <v>227</v>
      </c>
      <c r="F75" s="181" t="s">
        <v>104</v>
      </c>
      <c r="G75" s="189" t="n">
        <f aca="false">G74</f>
        <v>122</v>
      </c>
      <c r="H75" s="190"/>
      <c r="I75" s="190" t="n">
        <f aca="false">ROUND(G75*H75,2)</f>
        <v>0</v>
      </c>
      <c r="J75" s="191" t="n">
        <v>21</v>
      </c>
      <c r="K75" s="190" t="n">
        <f aca="false">I75+((I75/100)*J75)</f>
        <v>0</v>
      </c>
    </row>
    <row r="76" s="192" customFormat="true" ht="25.5" hidden="false" customHeight="false" outlineLevel="0" collapsed="false">
      <c r="A76" s="181" t="n">
        <v>63</v>
      </c>
      <c r="B76" s="181" t="s">
        <v>100</v>
      </c>
      <c r="C76" s="181" t="s">
        <v>223</v>
      </c>
      <c r="D76" s="187" t="s">
        <v>228</v>
      </c>
      <c r="E76" s="188" t="s">
        <v>229</v>
      </c>
      <c r="F76" s="181" t="s">
        <v>109</v>
      </c>
      <c r="G76" s="189" t="n">
        <f aca="false">G75</f>
        <v>122</v>
      </c>
      <c r="H76" s="190"/>
      <c r="I76" s="190" t="n">
        <f aca="false">ROUND(G76*H76,2)</f>
        <v>0</v>
      </c>
      <c r="J76" s="191" t="n">
        <v>21</v>
      </c>
      <c r="K76" s="190" t="n">
        <f aca="false">I76+((I76/100)*J76)</f>
        <v>0</v>
      </c>
    </row>
    <row r="77" s="192" customFormat="true" ht="25.5" hidden="false" customHeight="false" outlineLevel="0" collapsed="false">
      <c r="A77" s="181" t="n">
        <v>64</v>
      </c>
      <c r="B77" s="181" t="s">
        <v>100</v>
      </c>
      <c r="C77" s="181" t="s">
        <v>223</v>
      </c>
      <c r="D77" s="187" t="s">
        <v>230</v>
      </c>
      <c r="E77" s="188" t="s">
        <v>231</v>
      </c>
      <c r="F77" s="181" t="s">
        <v>104</v>
      </c>
      <c r="G77" s="189" t="n">
        <f aca="false">G74</f>
        <v>122</v>
      </c>
      <c r="H77" s="190"/>
      <c r="I77" s="190" t="n">
        <f aca="false">ROUND(G77*H77,2)</f>
        <v>0</v>
      </c>
      <c r="J77" s="191" t="n">
        <v>21</v>
      </c>
      <c r="K77" s="190" t="n">
        <f aca="false">I77+((I77/100)*J77)</f>
        <v>0</v>
      </c>
    </row>
    <row r="78" s="192" customFormat="true" ht="25.5" hidden="false" customHeight="false" outlineLevel="0" collapsed="false">
      <c r="A78" s="181" t="n">
        <v>65</v>
      </c>
      <c r="B78" s="181" t="s">
        <v>100</v>
      </c>
      <c r="C78" s="181" t="s">
        <v>223</v>
      </c>
      <c r="D78" s="187" t="s">
        <v>232</v>
      </c>
      <c r="E78" s="188" t="s">
        <v>233</v>
      </c>
      <c r="F78" s="181" t="s">
        <v>104</v>
      </c>
      <c r="G78" s="189" t="n">
        <v>24</v>
      </c>
      <c r="H78" s="190"/>
      <c r="I78" s="190" t="n">
        <f aca="false">ROUND(G78*H78,2)</f>
        <v>0</v>
      </c>
      <c r="J78" s="191" t="n">
        <v>21</v>
      </c>
      <c r="K78" s="190" t="n">
        <f aca="false">I78+((I78/100)*J78)</f>
        <v>0</v>
      </c>
    </row>
    <row r="79" s="192" customFormat="true" ht="12.75" hidden="false" customHeight="false" outlineLevel="0" collapsed="false">
      <c r="A79" s="181" t="n">
        <v>66</v>
      </c>
      <c r="B79" s="181" t="s">
        <v>100</v>
      </c>
      <c r="C79" s="181" t="s">
        <v>223</v>
      </c>
      <c r="D79" s="187" t="s">
        <v>234</v>
      </c>
      <c r="E79" s="188" t="s">
        <v>235</v>
      </c>
      <c r="F79" s="181" t="s">
        <v>104</v>
      </c>
      <c r="G79" s="189" t="n">
        <v>3</v>
      </c>
      <c r="H79" s="190"/>
      <c r="I79" s="190" t="n">
        <f aca="false">ROUND(G79*H79,2)</f>
        <v>0</v>
      </c>
      <c r="J79" s="191" t="n">
        <v>21</v>
      </c>
      <c r="K79" s="190" t="n">
        <f aca="false">I79+((I79/100)*J79)</f>
        <v>0</v>
      </c>
    </row>
    <row r="80" s="192" customFormat="true" ht="12.75" hidden="false" customHeight="false" outlineLevel="0" collapsed="false">
      <c r="A80" s="181" t="n">
        <v>67</v>
      </c>
      <c r="B80" s="181" t="s">
        <v>100</v>
      </c>
      <c r="C80" s="181" t="s">
        <v>223</v>
      </c>
      <c r="D80" s="187" t="s">
        <v>236</v>
      </c>
      <c r="E80" s="188" t="s">
        <v>237</v>
      </c>
      <c r="F80" s="181" t="s">
        <v>104</v>
      </c>
      <c r="G80" s="189" t="n">
        <f aca="false">G56</f>
        <v>43</v>
      </c>
      <c r="H80" s="190"/>
      <c r="I80" s="190" t="n">
        <f aca="false">ROUND(G80*H80,2)</f>
        <v>0</v>
      </c>
      <c r="J80" s="191" t="n">
        <v>21</v>
      </c>
      <c r="K80" s="190" t="n">
        <f aca="false">I80+((I80/100)*J80)</f>
        <v>0</v>
      </c>
    </row>
    <row r="81" s="192" customFormat="true" ht="25.5" hidden="false" customHeight="false" outlineLevel="0" collapsed="false">
      <c r="A81" s="181" t="n">
        <v>68</v>
      </c>
      <c r="B81" s="181" t="s">
        <v>100</v>
      </c>
      <c r="C81" s="181" t="s">
        <v>223</v>
      </c>
      <c r="D81" s="187" t="s">
        <v>238</v>
      </c>
      <c r="E81" s="188" t="s">
        <v>239</v>
      </c>
      <c r="F81" s="181" t="s">
        <v>104</v>
      </c>
      <c r="G81" s="189" t="n">
        <f aca="false">G75</f>
        <v>122</v>
      </c>
      <c r="H81" s="190"/>
      <c r="I81" s="190" t="n">
        <f aca="false">ROUND(G81*H81,2)</f>
        <v>0</v>
      </c>
      <c r="J81" s="191" t="n">
        <v>21</v>
      </c>
      <c r="K81" s="190" t="n">
        <f aca="false">I81+((I81/100)*J81)</f>
        <v>0</v>
      </c>
    </row>
    <row r="82" s="192" customFormat="true" ht="12.75" hidden="false" customHeight="false" outlineLevel="0" collapsed="false">
      <c r="A82" s="181" t="n">
        <v>69</v>
      </c>
      <c r="B82" s="196"/>
      <c r="C82" s="180"/>
      <c r="D82" s="197" t="s">
        <v>240</v>
      </c>
      <c r="E82" s="180" t="s">
        <v>241</v>
      </c>
      <c r="F82" s="180"/>
      <c r="G82" s="198"/>
      <c r="H82" s="180"/>
      <c r="I82" s="199" t="n">
        <f aca="false">I83+I93</f>
        <v>0</v>
      </c>
      <c r="J82" s="180"/>
      <c r="K82" s="190"/>
      <c r="L82" s="180"/>
      <c r="M82" s="180"/>
      <c r="N82" s="180"/>
      <c r="O82" s="180"/>
      <c r="P82" s="180"/>
      <c r="Q82" s="180"/>
      <c r="R82" s="180"/>
      <c r="S82" s="180"/>
    </row>
    <row r="83" s="192" customFormat="true" ht="12.75" hidden="false" customHeight="false" outlineLevel="0" collapsed="false">
      <c r="A83" s="181" t="n">
        <v>70</v>
      </c>
      <c r="B83" s="181"/>
      <c r="C83" s="181"/>
      <c r="D83" s="184" t="n">
        <v>742</v>
      </c>
      <c r="E83" s="184" t="s">
        <v>242</v>
      </c>
      <c r="F83" s="181"/>
      <c r="G83" s="189"/>
      <c r="H83" s="190"/>
      <c r="I83" s="186" t="n">
        <f aca="false">SUM(I84:I92)</f>
        <v>0</v>
      </c>
      <c r="J83" s="191"/>
      <c r="K83" s="190"/>
    </row>
    <row r="84" s="192" customFormat="true" ht="12.75" hidden="false" customHeight="false" outlineLevel="0" collapsed="false">
      <c r="A84" s="181" t="n">
        <v>71</v>
      </c>
      <c r="B84" s="181" t="s">
        <v>100</v>
      </c>
      <c r="C84" s="181" t="n">
        <v>742</v>
      </c>
      <c r="D84" s="187" t="s">
        <v>243</v>
      </c>
      <c r="E84" s="188" t="s">
        <v>244</v>
      </c>
      <c r="F84" s="181" t="s">
        <v>109</v>
      </c>
      <c r="G84" s="189" t="n">
        <v>1</v>
      </c>
      <c r="H84" s="190"/>
      <c r="I84" s="190" t="n">
        <f aca="false">ROUND(G84*H84,2)</f>
        <v>0</v>
      </c>
      <c r="J84" s="191" t="n">
        <v>21</v>
      </c>
      <c r="K84" s="190" t="n">
        <f aca="false">I84+((I84/100)*J84)</f>
        <v>0</v>
      </c>
    </row>
    <row r="85" s="192" customFormat="true" ht="12.75" hidden="false" customHeight="false" outlineLevel="0" collapsed="false">
      <c r="A85" s="181" t="n">
        <v>72</v>
      </c>
      <c r="B85" s="181" t="s">
        <v>168</v>
      </c>
      <c r="C85" s="181" t="s">
        <v>169</v>
      </c>
      <c r="D85" s="187" t="s">
        <v>245</v>
      </c>
      <c r="E85" s="188" t="s">
        <v>246</v>
      </c>
      <c r="F85" s="181" t="s">
        <v>109</v>
      </c>
      <c r="G85" s="189" t="n">
        <v>1</v>
      </c>
      <c r="H85" s="190"/>
      <c r="I85" s="190" t="n">
        <f aca="false">ROUND(G85*H85,2)</f>
        <v>0</v>
      </c>
      <c r="J85" s="191" t="n">
        <v>21</v>
      </c>
      <c r="K85" s="190" t="n">
        <f aca="false">I85+((I85/100)*J85)</f>
        <v>0</v>
      </c>
    </row>
    <row r="86" s="192" customFormat="true" ht="12.75" hidden="false" customHeight="false" outlineLevel="0" collapsed="false">
      <c r="A86" s="181" t="n">
        <v>73</v>
      </c>
      <c r="B86" s="181" t="s">
        <v>100</v>
      </c>
      <c r="C86" s="181" t="n">
        <v>742</v>
      </c>
      <c r="D86" s="187" t="s">
        <v>247</v>
      </c>
      <c r="E86" s="188" t="s">
        <v>248</v>
      </c>
      <c r="F86" s="181" t="s">
        <v>109</v>
      </c>
      <c r="G86" s="189" t="n">
        <v>6</v>
      </c>
      <c r="H86" s="190"/>
      <c r="I86" s="190" t="n">
        <f aca="false">ROUND(G86*H86,2)</f>
        <v>0</v>
      </c>
      <c r="J86" s="191" t="n">
        <v>21</v>
      </c>
      <c r="K86" s="190" t="n">
        <f aca="false">I86+((I86/100)*J86)</f>
        <v>0</v>
      </c>
    </row>
    <row r="87" s="192" customFormat="true" ht="12.75" hidden="false" customHeight="false" outlineLevel="0" collapsed="false">
      <c r="A87" s="181" t="n">
        <v>74</v>
      </c>
      <c r="B87" s="181" t="s">
        <v>168</v>
      </c>
      <c r="C87" s="181" t="s">
        <v>169</v>
      </c>
      <c r="D87" s="187" t="s">
        <v>249</v>
      </c>
      <c r="E87" s="188" t="s">
        <v>250</v>
      </c>
      <c r="F87" s="181" t="s">
        <v>109</v>
      </c>
      <c r="G87" s="189" t="n">
        <f aca="false">G86</f>
        <v>6</v>
      </c>
      <c r="H87" s="190"/>
      <c r="I87" s="190" t="n">
        <f aca="false">ROUND(G87*H87,2)</f>
        <v>0</v>
      </c>
      <c r="J87" s="191" t="n">
        <v>21</v>
      </c>
      <c r="K87" s="190" t="n">
        <f aca="false">I87+((I87/100)*J87)</f>
        <v>0</v>
      </c>
    </row>
    <row r="88" s="192" customFormat="true" ht="12.75" hidden="false" customHeight="false" outlineLevel="0" collapsed="false">
      <c r="A88" s="181" t="n">
        <v>75</v>
      </c>
      <c r="B88" s="181" t="s">
        <v>100</v>
      </c>
      <c r="C88" s="181" t="n">
        <v>742</v>
      </c>
      <c r="D88" s="187" t="s">
        <v>251</v>
      </c>
      <c r="E88" s="188" t="s">
        <v>252</v>
      </c>
      <c r="F88" s="181" t="s">
        <v>131</v>
      </c>
      <c r="G88" s="189" t="n">
        <v>50</v>
      </c>
      <c r="H88" s="190"/>
      <c r="I88" s="190" t="n">
        <f aca="false">ROUND(G88*H88,2)</f>
        <v>0</v>
      </c>
      <c r="J88" s="191" t="n">
        <v>21</v>
      </c>
      <c r="K88" s="190" t="n">
        <f aca="false">I88+((I88/100)*J88)</f>
        <v>0</v>
      </c>
    </row>
    <row r="89" s="192" customFormat="true" ht="12.75" hidden="false" customHeight="false" outlineLevel="0" collapsed="false">
      <c r="A89" s="181" t="n">
        <v>76</v>
      </c>
      <c r="B89" s="181" t="s">
        <v>168</v>
      </c>
      <c r="C89" s="181" t="s">
        <v>169</v>
      </c>
      <c r="D89" s="187" t="s">
        <v>253</v>
      </c>
      <c r="E89" s="188" t="s">
        <v>254</v>
      </c>
      <c r="F89" s="181" t="s">
        <v>131</v>
      </c>
      <c r="G89" s="189" t="n">
        <f aca="false">G88</f>
        <v>50</v>
      </c>
      <c r="H89" s="190"/>
      <c r="I89" s="190" t="n">
        <f aca="false">ROUND(G89*H89,2)</f>
        <v>0</v>
      </c>
      <c r="J89" s="191" t="n">
        <v>21</v>
      </c>
      <c r="K89" s="190" t="n">
        <f aca="false">I89+((I89/100)*J89)</f>
        <v>0</v>
      </c>
    </row>
    <row r="90" s="192" customFormat="true" ht="12.75" hidden="false" customHeight="false" outlineLevel="0" collapsed="false">
      <c r="A90" s="181" t="n">
        <v>77</v>
      </c>
      <c r="B90" s="181" t="s">
        <v>100</v>
      </c>
      <c r="C90" s="181" t="n">
        <v>742</v>
      </c>
      <c r="D90" s="187" t="s">
        <v>255</v>
      </c>
      <c r="E90" s="188" t="s">
        <v>256</v>
      </c>
      <c r="F90" s="181" t="s">
        <v>109</v>
      </c>
      <c r="G90" s="189" t="n">
        <v>1</v>
      </c>
      <c r="H90" s="190"/>
      <c r="I90" s="190" t="n">
        <f aca="false">ROUND(G90*H90,2)</f>
        <v>0</v>
      </c>
      <c r="J90" s="191" t="n">
        <v>21</v>
      </c>
      <c r="K90" s="190" t="n">
        <f aca="false">I90+((I90/100)*J90)</f>
        <v>0</v>
      </c>
    </row>
    <row r="91" s="192" customFormat="true" ht="38.25" hidden="false" customHeight="false" outlineLevel="0" collapsed="false">
      <c r="A91" s="181" t="n">
        <v>78</v>
      </c>
      <c r="B91" s="181" t="s">
        <v>168</v>
      </c>
      <c r="C91" s="181" t="s">
        <v>169</v>
      </c>
      <c r="D91" s="187" t="s">
        <v>257</v>
      </c>
      <c r="E91" s="188" t="s">
        <v>258</v>
      </c>
      <c r="F91" s="181" t="s">
        <v>109</v>
      </c>
      <c r="G91" s="189" t="n">
        <v>1</v>
      </c>
      <c r="H91" s="190"/>
      <c r="I91" s="190" t="n">
        <f aca="false">ROUND(G91*H91,2)</f>
        <v>0</v>
      </c>
      <c r="J91" s="191" t="n">
        <v>21</v>
      </c>
      <c r="K91" s="190" t="n">
        <f aca="false">I91+((I91/100)*J91)</f>
        <v>0</v>
      </c>
    </row>
    <row r="92" s="192" customFormat="true" ht="12.75" hidden="false" customHeight="false" outlineLevel="0" collapsed="false">
      <c r="A92" s="181" t="n">
        <v>79</v>
      </c>
      <c r="B92" s="181" t="s">
        <v>100</v>
      </c>
      <c r="C92" s="181" t="n">
        <v>742</v>
      </c>
      <c r="D92" s="187" t="s">
        <v>259</v>
      </c>
      <c r="E92" s="188" t="s">
        <v>260</v>
      </c>
      <c r="F92" s="181" t="s">
        <v>109</v>
      </c>
      <c r="G92" s="189" t="n">
        <v>6</v>
      </c>
      <c r="H92" s="190"/>
      <c r="I92" s="190" t="n">
        <f aca="false">ROUND(G92*H92,2)</f>
        <v>0</v>
      </c>
      <c r="J92" s="191" t="n">
        <v>21</v>
      </c>
      <c r="K92" s="190" t="n">
        <f aca="false">I92+((I92/100)*J92)</f>
        <v>0</v>
      </c>
    </row>
    <row r="93" s="192" customFormat="true" ht="12.75" hidden="false" customHeight="false" outlineLevel="0" collapsed="false">
      <c r="A93" s="181" t="n">
        <v>80</v>
      </c>
      <c r="B93" s="181"/>
      <c r="C93" s="181"/>
      <c r="D93" s="184" t="n">
        <v>741</v>
      </c>
      <c r="E93" s="184" t="s">
        <v>261</v>
      </c>
      <c r="F93" s="181"/>
      <c r="G93" s="189"/>
      <c r="H93" s="190"/>
      <c r="I93" s="186" t="n">
        <f aca="false">SUM(I94:I109)</f>
        <v>0</v>
      </c>
      <c r="J93" s="191"/>
      <c r="K93" s="190"/>
    </row>
    <row r="94" s="192" customFormat="true" ht="25.5" hidden="false" customHeight="false" outlineLevel="0" collapsed="false">
      <c r="A94" s="181" t="n">
        <v>81</v>
      </c>
      <c r="B94" s="181" t="s">
        <v>100</v>
      </c>
      <c r="C94" s="181" t="n">
        <v>741</v>
      </c>
      <c r="D94" s="187" t="s">
        <v>262</v>
      </c>
      <c r="E94" s="188" t="s">
        <v>263</v>
      </c>
      <c r="F94" s="181" t="s">
        <v>109</v>
      </c>
      <c r="G94" s="189" t="n">
        <v>1</v>
      </c>
      <c r="H94" s="190"/>
      <c r="I94" s="190" t="n">
        <f aca="false">ROUND(G94*H94,2)</f>
        <v>0</v>
      </c>
      <c r="J94" s="191" t="n">
        <v>21</v>
      </c>
      <c r="K94" s="190" t="n">
        <f aca="false">I94+((I94/100)*J94)</f>
        <v>0</v>
      </c>
    </row>
    <row r="95" s="192" customFormat="true" ht="12.75" hidden="false" customHeight="false" outlineLevel="0" collapsed="false">
      <c r="A95" s="181" t="n">
        <v>82</v>
      </c>
      <c r="B95" s="181" t="s">
        <v>168</v>
      </c>
      <c r="C95" s="181" t="s">
        <v>169</v>
      </c>
      <c r="D95" s="187" t="s">
        <v>264</v>
      </c>
      <c r="E95" s="188" t="s">
        <v>265</v>
      </c>
      <c r="F95" s="181" t="s">
        <v>109</v>
      </c>
      <c r="G95" s="189" t="n">
        <v>1</v>
      </c>
      <c r="H95" s="190"/>
      <c r="I95" s="190" t="n">
        <f aca="false">ROUND(G95*H95,2)</f>
        <v>0</v>
      </c>
      <c r="J95" s="191" t="n">
        <v>21</v>
      </c>
      <c r="K95" s="190" t="n">
        <f aca="false">I95+((I95/100)*J95)</f>
        <v>0</v>
      </c>
      <c r="M95" s="1"/>
    </row>
    <row r="96" s="192" customFormat="true" ht="25.5" hidden="false" customHeight="false" outlineLevel="0" collapsed="false">
      <c r="A96" s="181" t="n">
        <v>83</v>
      </c>
      <c r="B96" s="181" t="s">
        <v>100</v>
      </c>
      <c r="C96" s="181" t="n">
        <v>741</v>
      </c>
      <c r="D96" s="187" t="s">
        <v>266</v>
      </c>
      <c r="E96" s="188" t="s">
        <v>267</v>
      </c>
      <c r="F96" s="181" t="s">
        <v>109</v>
      </c>
      <c r="G96" s="189" t="n">
        <v>2</v>
      </c>
      <c r="H96" s="190"/>
      <c r="I96" s="190" t="n">
        <f aca="false">ROUND(G96*H96,2)</f>
        <v>0</v>
      </c>
      <c r="J96" s="191" t="n">
        <v>21</v>
      </c>
      <c r="K96" s="190" t="n">
        <f aca="false">I96+((I96/100)*J96)</f>
        <v>0</v>
      </c>
    </row>
    <row r="97" s="192" customFormat="true" ht="25.5" hidden="false" customHeight="false" outlineLevel="0" collapsed="false">
      <c r="A97" s="181" t="n">
        <v>84</v>
      </c>
      <c r="B97" s="181" t="s">
        <v>168</v>
      </c>
      <c r="C97" s="181" t="s">
        <v>169</v>
      </c>
      <c r="D97" s="187" t="s">
        <v>268</v>
      </c>
      <c r="E97" s="188" t="s">
        <v>269</v>
      </c>
      <c r="F97" s="181" t="s">
        <v>109</v>
      </c>
      <c r="G97" s="189" t="n">
        <f aca="false">G96</f>
        <v>2</v>
      </c>
      <c r="H97" s="190"/>
      <c r="I97" s="190" t="n">
        <f aca="false">ROUND(G97*H97,2)</f>
        <v>0</v>
      </c>
      <c r="J97" s="191" t="n">
        <v>21</v>
      </c>
      <c r="K97" s="190" t="n">
        <f aca="false">I97+((I97/100)*J97)</f>
        <v>0</v>
      </c>
    </row>
    <row r="98" s="192" customFormat="true" ht="25.5" hidden="false" customHeight="false" outlineLevel="0" collapsed="false">
      <c r="A98" s="181" t="n">
        <v>85</v>
      </c>
      <c r="B98" s="181" t="s">
        <v>100</v>
      </c>
      <c r="C98" s="181" t="n">
        <v>741</v>
      </c>
      <c r="D98" s="187" t="s">
        <v>270</v>
      </c>
      <c r="E98" s="188" t="s">
        <v>271</v>
      </c>
      <c r="F98" s="181" t="s">
        <v>109</v>
      </c>
      <c r="G98" s="189" t="n">
        <v>1</v>
      </c>
      <c r="H98" s="190"/>
      <c r="I98" s="190" t="n">
        <f aca="false">ROUND(G98*H98,2)</f>
        <v>0</v>
      </c>
      <c r="J98" s="191" t="n">
        <v>21</v>
      </c>
      <c r="K98" s="190" t="n">
        <f aca="false">I98+((I98/100)*J98)</f>
        <v>0</v>
      </c>
    </row>
    <row r="99" s="192" customFormat="true" ht="12.75" hidden="false" customHeight="false" outlineLevel="0" collapsed="false">
      <c r="A99" s="181" t="n">
        <v>86</v>
      </c>
      <c r="B99" s="181" t="s">
        <v>168</v>
      </c>
      <c r="C99" s="181" t="s">
        <v>169</v>
      </c>
      <c r="D99" s="187" t="s">
        <v>272</v>
      </c>
      <c r="E99" s="188" t="s">
        <v>273</v>
      </c>
      <c r="F99" s="181" t="s">
        <v>109</v>
      </c>
      <c r="G99" s="189" t="n">
        <v>1</v>
      </c>
      <c r="H99" s="190"/>
      <c r="I99" s="190" t="n">
        <f aca="false">ROUND(G99*H99,2)</f>
        <v>0</v>
      </c>
      <c r="J99" s="191" t="n">
        <v>21</v>
      </c>
      <c r="K99" s="190" t="n">
        <f aca="false">I99+((I99/100)*J99)</f>
        <v>0</v>
      </c>
    </row>
    <row r="100" s="192" customFormat="true" ht="25.5" hidden="false" customHeight="false" outlineLevel="0" collapsed="false">
      <c r="A100" s="181" t="n">
        <v>87</v>
      </c>
      <c r="B100" s="181" t="s">
        <v>100</v>
      </c>
      <c r="C100" s="181" t="n">
        <v>741</v>
      </c>
      <c r="D100" s="187" t="s">
        <v>274</v>
      </c>
      <c r="E100" s="188" t="s">
        <v>275</v>
      </c>
      <c r="F100" s="181" t="s">
        <v>109</v>
      </c>
      <c r="G100" s="189" t="n">
        <v>1</v>
      </c>
      <c r="H100" s="190"/>
      <c r="I100" s="190" t="n">
        <f aca="false">ROUND(G100*H100,2)</f>
        <v>0</v>
      </c>
      <c r="J100" s="191" t="n">
        <v>21</v>
      </c>
      <c r="K100" s="190" t="n">
        <f aca="false">I100+((I100/100)*J100)</f>
        <v>0</v>
      </c>
    </row>
    <row r="101" s="192" customFormat="true" ht="38.25" hidden="false" customHeight="false" outlineLevel="0" collapsed="false">
      <c r="A101" s="181" t="n">
        <v>88</v>
      </c>
      <c r="B101" s="181" t="s">
        <v>100</v>
      </c>
      <c r="C101" s="181" t="n">
        <v>741</v>
      </c>
      <c r="D101" s="187" t="s">
        <v>276</v>
      </c>
      <c r="E101" s="188" t="s">
        <v>277</v>
      </c>
      <c r="F101" s="181" t="s">
        <v>109</v>
      </c>
      <c r="G101" s="189" t="n">
        <v>6</v>
      </c>
      <c r="H101" s="190"/>
      <c r="I101" s="190" t="n">
        <f aca="false">ROUND(G101*H101,2)</f>
        <v>0</v>
      </c>
      <c r="J101" s="191" t="n">
        <v>21</v>
      </c>
      <c r="K101" s="190" t="n">
        <f aca="false">I101+((I101/100)*J101)</f>
        <v>0</v>
      </c>
    </row>
    <row r="102" s="192" customFormat="true" ht="25.5" hidden="false" customHeight="false" outlineLevel="0" collapsed="false">
      <c r="A102" s="181" t="n">
        <v>89</v>
      </c>
      <c r="B102" s="181" t="s">
        <v>168</v>
      </c>
      <c r="C102" s="181" t="s">
        <v>169</v>
      </c>
      <c r="D102" s="187" t="s">
        <v>278</v>
      </c>
      <c r="E102" s="188" t="s">
        <v>279</v>
      </c>
      <c r="F102" s="181" t="s">
        <v>109</v>
      </c>
      <c r="G102" s="189" t="n">
        <f aca="false">G101</f>
        <v>6</v>
      </c>
      <c r="H102" s="190"/>
      <c r="I102" s="190" t="n">
        <f aca="false">ROUND(G102*H102,2)</f>
        <v>0</v>
      </c>
      <c r="J102" s="191" t="n">
        <v>21</v>
      </c>
      <c r="K102" s="190" t="n">
        <f aca="false">I102+((I102/100)*J102)</f>
        <v>0</v>
      </c>
    </row>
    <row r="103" s="192" customFormat="true" ht="25.5" hidden="false" customHeight="false" outlineLevel="0" collapsed="false">
      <c r="A103" s="181" t="n">
        <v>90</v>
      </c>
      <c r="B103" s="181" t="s">
        <v>100</v>
      </c>
      <c r="C103" s="181" t="n">
        <v>741</v>
      </c>
      <c r="D103" s="187" t="s">
        <v>280</v>
      </c>
      <c r="E103" s="188" t="s">
        <v>281</v>
      </c>
      <c r="F103" s="181" t="s">
        <v>131</v>
      </c>
      <c r="G103" s="189" t="n">
        <v>50</v>
      </c>
      <c r="H103" s="190"/>
      <c r="I103" s="190" t="n">
        <f aca="false">ROUND(G103*H103,2)</f>
        <v>0</v>
      </c>
      <c r="J103" s="191" t="n">
        <v>21</v>
      </c>
      <c r="K103" s="190" t="n">
        <f aca="false">I103+((I103/100)*J103)</f>
        <v>0</v>
      </c>
    </row>
    <row r="104" s="192" customFormat="true" ht="12.75" hidden="false" customHeight="false" outlineLevel="0" collapsed="false">
      <c r="A104" s="181" t="n">
        <v>91</v>
      </c>
      <c r="B104" s="181" t="s">
        <v>168</v>
      </c>
      <c r="C104" s="181" t="s">
        <v>169</v>
      </c>
      <c r="D104" s="187" t="s">
        <v>282</v>
      </c>
      <c r="E104" s="188" t="s">
        <v>283</v>
      </c>
      <c r="F104" s="181" t="s">
        <v>131</v>
      </c>
      <c r="G104" s="189" t="n">
        <f aca="false">G103</f>
        <v>50</v>
      </c>
      <c r="H104" s="190"/>
      <c r="I104" s="190" t="n">
        <f aca="false">ROUND(G104*H104,2)</f>
        <v>0</v>
      </c>
      <c r="J104" s="191" t="n">
        <v>21</v>
      </c>
      <c r="K104" s="190" t="n">
        <f aca="false">I104+((I104/100)*J104)</f>
        <v>0</v>
      </c>
    </row>
    <row r="105" s="192" customFormat="true" ht="38.25" hidden="false" customHeight="false" outlineLevel="0" collapsed="false">
      <c r="A105" s="181" t="n">
        <v>92</v>
      </c>
      <c r="B105" s="181" t="s">
        <v>100</v>
      </c>
      <c r="C105" s="181" t="n">
        <v>741</v>
      </c>
      <c r="D105" s="187" t="s">
        <v>284</v>
      </c>
      <c r="E105" s="188" t="s">
        <v>285</v>
      </c>
      <c r="F105" s="181" t="s">
        <v>131</v>
      </c>
      <c r="G105" s="189" t="n">
        <v>15</v>
      </c>
      <c r="H105" s="190"/>
      <c r="I105" s="190" t="n">
        <f aca="false">ROUND(G105*H105,2)</f>
        <v>0</v>
      </c>
      <c r="J105" s="191" t="n">
        <v>21</v>
      </c>
      <c r="K105" s="190" t="n">
        <f aca="false">I105+((I105/100)*J105)</f>
        <v>0</v>
      </c>
    </row>
    <row r="106" s="192" customFormat="true" ht="12.75" hidden="false" customHeight="false" outlineLevel="0" collapsed="false">
      <c r="A106" s="181" t="n">
        <v>93</v>
      </c>
      <c r="B106" s="181" t="s">
        <v>168</v>
      </c>
      <c r="C106" s="181" t="s">
        <v>169</v>
      </c>
      <c r="D106" s="187" t="s">
        <v>286</v>
      </c>
      <c r="E106" s="188" t="s">
        <v>287</v>
      </c>
      <c r="F106" s="181" t="s">
        <v>131</v>
      </c>
      <c r="G106" s="189" t="n">
        <f aca="false">G105</f>
        <v>15</v>
      </c>
      <c r="H106" s="190"/>
      <c r="I106" s="190" t="n">
        <f aca="false">ROUND(G106*H106,2)</f>
        <v>0</v>
      </c>
      <c r="J106" s="191" t="n">
        <v>21</v>
      </c>
      <c r="K106" s="190" t="n">
        <f aca="false">I106+((I106/100)*J106)</f>
        <v>0</v>
      </c>
    </row>
    <row r="107" s="192" customFormat="true" ht="25.5" hidden="false" customHeight="false" outlineLevel="0" collapsed="false">
      <c r="A107" s="181" t="n">
        <v>94</v>
      </c>
      <c r="B107" s="181" t="s">
        <v>168</v>
      </c>
      <c r="C107" s="181" t="s">
        <v>169</v>
      </c>
      <c r="D107" s="187" t="s">
        <v>288</v>
      </c>
      <c r="E107" s="188" t="s">
        <v>289</v>
      </c>
      <c r="F107" s="181" t="s">
        <v>131</v>
      </c>
      <c r="G107" s="189" t="n">
        <v>30</v>
      </c>
      <c r="H107" s="190"/>
      <c r="I107" s="190" t="n">
        <f aca="false">ROUND(G107*H107,2)</f>
        <v>0</v>
      </c>
      <c r="J107" s="191" t="n">
        <v>21</v>
      </c>
      <c r="K107" s="190" t="n">
        <f aca="false">I107+((I107/100)*J107)</f>
        <v>0</v>
      </c>
    </row>
    <row r="108" s="192" customFormat="true" ht="38.25" hidden="false" customHeight="false" outlineLevel="0" collapsed="false">
      <c r="A108" s="181" t="n">
        <v>95</v>
      </c>
      <c r="B108" s="181" t="s">
        <v>100</v>
      </c>
      <c r="C108" s="181" t="n">
        <v>741</v>
      </c>
      <c r="D108" s="187" t="s">
        <v>290</v>
      </c>
      <c r="E108" s="188" t="s">
        <v>291</v>
      </c>
      <c r="F108" s="181" t="s">
        <v>131</v>
      </c>
      <c r="G108" s="189" t="n">
        <f aca="false">G107</f>
        <v>30</v>
      </c>
      <c r="H108" s="190"/>
      <c r="I108" s="190" t="n">
        <f aca="false">ROUND(G108*H108,2)</f>
        <v>0</v>
      </c>
      <c r="J108" s="191" t="n">
        <v>21</v>
      </c>
      <c r="K108" s="190" t="n">
        <f aca="false">I108+((I108/100)*J108)</f>
        <v>0</v>
      </c>
    </row>
    <row r="109" s="192" customFormat="true" ht="38.25" hidden="false" customHeight="false" outlineLevel="0" collapsed="false">
      <c r="A109" s="181" t="n">
        <v>96</v>
      </c>
      <c r="B109" s="181" t="s">
        <v>100</v>
      </c>
      <c r="C109" s="181" t="n">
        <v>741</v>
      </c>
      <c r="D109" s="187" t="s">
        <v>292</v>
      </c>
      <c r="E109" s="188" t="s">
        <v>293</v>
      </c>
      <c r="F109" s="181" t="s">
        <v>109</v>
      </c>
      <c r="G109" s="189" t="n">
        <v>1</v>
      </c>
      <c r="H109" s="190"/>
      <c r="I109" s="190" t="n">
        <f aca="false">ROUND(G109*H109,2)</f>
        <v>0</v>
      </c>
      <c r="J109" s="191" t="n">
        <v>21</v>
      </c>
      <c r="K109" s="190" t="n">
        <f aca="false">I109+((I109/100)*J109)</f>
        <v>0</v>
      </c>
    </row>
    <row r="110" s="192" customFormat="true" ht="12.75" hidden="true" customHeight="false" outlineLevel="0" collapsed="false">
      <c r="A110" s="181"/>
      <c r="B110" s="196"/>
      <c r="C110" s="180"/>
      <c r="D110" s="197"/>
      <c r="E110" s="197"/>
      <c r="F110" s="180"/>
      <c r="G110" s="198"/>
      <c r="H110" s="180"/>
      <c r="I110" s="199"/>
      <c r="J110" s="180"/>
      <c r="K110" s="190"/>
      <c r="L110" s="180"/>
      <c r="M110" s="180"/>
      <c r="N110" s="180"/>
      <c r="O110" s="180"/>
      <c r="P110" s="180"/>
      <c r="Q110" s="180"/>
      <c r="R110" s="180"/>
      <c r="S110" s="180"/>
    </row>
    <row r="111" s="192" customFormat="true" ht="12.75" hidden="true" customHeight="false" outlineLevel="0" collapsed="false">
      <c r="A111" s="181"/>
      <c r="B111" s="181"/>
      <c r="C111" s="181"/>
      <c r="D111" s="187"/>
      <c r="E111" s="184"/>
      <c r="F111" s="181"/>
      <c r="G111" s="189"/>
      <c r="H111" s="190"/>
      <c r="I111" s="186"/>
      <c r="J111" s="191"/>
      <c r="K111" s="190"/>
    </row>
    <row r="112" s="192" customFormat="true" ht="12.75" hidden="true" customHeight="false" outlineLevel="0" collapsed="false">
      <c r="A112" s="181"/>
      <c r="B112" s="181"/>
      <c r="C112" s="181"/>
      <c r="D112" s="187"/>
      <c r="E112" s="148"/>
      <c r="F112" s="181"/>
      <c r="G112" s="189"/>
      <c r="H112" s="190"/>
      <c r="I112" s="190"/>
      <c r="J112" s="191"/>
      <c r="K112" s="190"/>
      <c r="P112" s="188"/>
    </row>
    <row r="113" s="192" customFormat="true" ht="12.75" hidden="true" customHeight="false" outlineLevel="0" collapsed="false">
      <c r="A113" s="181"/>
      <c r="B113" s="181"/>
      <c r="C113" s="181"/>
      <c r="D113" s="187"/>
      <c r="E113" s="148"/>
      <c r="F113" s="181"/>
      <c r="G113" s="189"/>
      <c r="H113" s="190"/>
      <c r="I113" s="190"/>
      <c r="J113" s="191"/>
      <c r="K113" s="190"/>
      <c r="M113" s="188"/>
      <c r="P113" s="188"/>
    </row>
    <row r="114" s="192" customFormat="true" ht="12.75" hidden="true" customHeight="false" outlineLevel="0" collapsed="false">
      <c r="A114" s="181"/>
      <c r="B114" s="181"/>
      <c r="C114" s="181"/>
      <c r="D114" s="187"/>
      <c r="E114" s="148"/>
      <c r="F114" s="181"/>
      <c r="G114" s="189"/>
      <c r="H114" s="190"/>
      <c r="I114" s="190"/>
      <c r="J114" s="191"/>
      <c r="K114" s="190"/>
      <c r="M114" s="188"/>
      <c r="P114" s="188"/>
    </row>
    <row r="115" s="192" customFormat="true" ht="12.75" hidden="true" customHeight="false" outlineLevel="0" collapsed="false">
      <c r="A115" s="181"/>
      <c r="B115" s="181"/>
      <c r="C115" s="181"/>
      <c r="D115" s="187"/>
      <c r="E115" s="148"/>
      <c r="F115" s="181"/>
      <c r="G115" s="189"/>
      <c r="H115" s="190"/>
      <c r="I115" s="190"/>
      <c r="J115" s="191"/>
      <c r="K115" s="190"/>
      <c r="M115" s="188"/>
      <c r="P115" s="188"/>
    </row>
    <row r="116" s="192" customFormat="true" ht="12.75" hidden="true" customHeight="false" outlineLevel="0" collapsed="false">
      <c r="A116" s="181"/>
      <c r="B116" s="181"/>
      <c r="C116" s="181"/>
      <c r="D116" s="187"/>
      <c r="E116" s="148"/>
      <c r="F116" s="181"/>
      <c r="G116" s="189"/>
      <c r="H116" s="190"/>
      <c r="I116" s="190"/>
      <c r="J116" s="191"/>
      <c r="K116" s="190"/>
    </row>
    <row r="117" s="192" customFormat="true" ht="12.75" hidden="true" customHeight="false" outlineLevel="0" collapsed="false">
      <c r="A117" s="181"/>
      <c r="B117" s="181"/>
      <c r="C117" s="181"/>
      <c r="D117" s="187"/>
      <c r="E117" s="184"/>
      <c r="F117" s="181"/>
      <c r="G117" s="189"/>
      <c r="H117" s="190"/>
      <c r="I117" s="186"/>
      <c r="J117" s="191"/>
      <c r="K117" s="190"/>
    </row>
    <row r="118" s="192" customFormat="true" ht="12.75" hidden="true" customHeight="false" outlineLevel="0" collapsed="false">
      <c r="A118" s="181"/>
      <c r="B118" s="181"/>
      <c r="C118" s="181"/>
      <c r="D118" s="187"/>
      <c r="E118" s="148"/>
      <c r="F118" s="181"/>
      <c r="G118" s="189"/>
      <c r="H118" s="190"/>
      <c r="I118" s="201"/>
      <c r="J118" s="191"/>
      <c r="K118" s="190"/>
    </row>
    <row r="119" s="192" customFormat="true" ht="12.75" hidden="true" customHeight="false" outlineLevel="0" collapsed="false">
      <c r="A119" s="181"/>
      <c r="B119" s="181"/>
      <c r="C119" s="181"/>
      <c r="D119" s="188"/>
      <c r="E119" s="148"/>
      <c r="F119" s="181"/>
      <c r="G119" s="189"/>
      <c r="H119" s="190"/>
      <c r="I119" s="201"/>
      <c r="J119" s="191"/>
      <c r="K119" s="190"/>
    </row>
    <row r="120" s="192" customFormat="true" ht="12.75" hidden="true" customHeight="false" outlineLevel="0" collapsed="false">
      <c r="A120" s="181"/>
      <c r="B120" s="181"/>
      <c r="C120" s="181"/>
      <c r="D120" s="187"/>
      <c r="E120" s="148"/>
      <c r="F120" s="181"/>
      <c r="G120" s="189"/>
      <c r="H120" s="190"/>
      <c r="I120" s="201"/>
      <c r="J120" s="191"/>
      <c r="K120" s="190"/>
      <c r="N120" s="202"/>
      <c r="O120" s="202"/>
    </row>
    <row r="121" s="192" customFormat="true" ht="12.75" hidden="true" customHeight="false" outlineLevel="0" collapsed="false">
      <c r="A121" s="181"/>
      <c r="B121" s="181"/>
      <c r="C121" s="181"/>
      <c r="D121" s="187"/>
      <c r="E121" s="148"/>
      <c r="F121" s="181"/>
      <c r="G121" s="189"/>
      <c r="H121" s="190"/>
      <c r="I121" s="190"/>
      <c r="J121" s="191"/>
      <c r="K121" s="190"/>
      <c r="M121" s="188"/>
      <c r="N121" s="188"/>
      <c r="O121" s="188"/>
      <c r="P121" s="188"/>
    </row>
    <row r="122" s="192" customFormat="true" ht="12.75" hidden="true" customHeight="false" outlineLevel="0" collapsed="false">
      <c r="A122" s="181"/>
      <c r="B122" s="181"/>
      <c r="C122" s="181"/>
      <c r="D122" s="187"/>
      <c r="E122" s="148"/>
      <c r="F122" s="181"/>
      <c r="G122" s="189"/>
      <c r="H122" s="190"/>
      <c r="I122" s="190"/>
      <c r="J122" s="191"/>
      <c r="K122" s="190"/>
      <c r="M122" s="188"/>
      <c r="N122" s="188"/>
      <c r="O122" s="188"/>
      <c r="P122" s="188"/>
    </row>
    <row r="123" s="192" customFormat="true" ht="12.75" hidden="true" customHeight="false" outlineLevel="0" collapsed="false">
      <c r="A123" s="181"/>
      <c r="B123" s="181"/>
      <c r="C123" s="181"/>
      <c r="D123" s="187"/>
      <c r="E123" s="148"/>
      <c r="F123" s="181"/>
      <c r="G123" s="189"/>
      <c r="H123" s="190"/>
      <c r="I123" s="201"/>
      <c r="J123" s="191"/>
      <c r="K123" s="190"/>
    </row>
    <row r="124" s="192" customFormat="true" ht="12.75" hidden="true" customHeight="false" outlineLevel="0" collapsed="false">
      <c r="A124" s="181"/>
      <c r="B124" s="181"/>
      <c r="C124" s="181"/>
      <c r="D124" s="187"/>
      <c r="E124" s="148"/>
      <c r="F124" s="181"/>
      <c r="G124" s="189"/>
      <c r="H124" s="190"/>
      <c r="I124" s="201"/>
      <c r="J124" s="191"/>
      <c r="K124" s="190"/>
    </row>
    <row r="125" s="183" customFormat="true" ht="12.75" hidden="true" customHeight="false" outlineLevel="0" collapsed="false">
      <c r="A125" s="181"/>
      <c r="B125" s="203"/>
      <c r="C125" s="181"/>
      <c r="D125" s="204"/>
      <c r="E125" s="148"/>
      <c r="F125" s="181"/>
      <c r="G125" s="189"/>
      <c r="H125" s="190"/>
      <c r="I125" s="201"/>
      <c r="J125" s="191"/>
      <c r="K125" s="190"/>
      <c r="L125" s="192"/>
      <c r="M125" s="188"/>
      <c r="N125" s="192"/>
      <c r="O125" s="192"/>
      <c r="P125" s="192"/>
      <c r="Q125" s="192"/>
      <c r="R125" s="192"/>
      <c r="S125" s="192"/>
    </row>
    <row r="126" s="192" customFormat="true" ht="12.75" hidden="true" customHeight="false" outlineLevel="0" collapsed="false">
      <c r="A126" s="181"/>
      <c r="B126" s="181"/>
      <c r="C126" s="181"/>
      <c r="D126" s="187"/>
      <c r="E126" s="184"/>
      <c r="F126" s="181"/>
      <c r="G126" s="189"/>
      <c r="H126" s="190"/>
      <c r="I126" s="186"/>
      <c r="J126" s="191"/>
      <c r="K126" s="190"/>
    </row>
    <row r="127" s="192" customFormat="true" ht="12.75" hidden="true" customHeight="false" outlineLevel="0" collapsed="false">
      <c r="A127" s="181"/>
      <c r="B127" s="181"/>
      <c r="C127" s="181"/>
      <c r="D127" s="187"/>
      <c r="E127" s="148"/>
      <c r="F127" s="181"/>
      <c r="G127" s="189"/>
      <c r="H127" s="190"/>
      <c r="I127" s="190"/>
      <c r="J127" s="191"/>
      <c r="K127" s="190"/>
    </row>
    <row r="128" s="192" customFormat="true" ht="12.75" hidden="true" customHeight="false" outlineLevel="0" collapsed="false">
      <c r="A128" s="181"/>
      <c r="B128" s="181"/>
      <c r="C128" s="181"/>
      <c r="D128" s="187"/>
      <c r="E128" s="205"/>
      <c r="F128" s="181"/>
      <c r="G128" s="189"/>
      <c r="H128" s="206"/>
      <c r="I128" s="190"/>
      <c r="J128" s="191"/>
      <c r="K128" s="190"/>
      <c r="S128" s="207"/>
    </row>
    <row r="129" s="192" customFormat="true" ht="12.75" hidden="true" customHeight="false" outlineLevel="0" collapsed="false">
      <c r="A129" s="181"/>
      <c r="B129" s="181"/>
      <c r="C129" s="181"/>
      <c r="D129" s="187"/>
      <c r="E129" s="205"/>
      <c r="F129" s="181"/>
      <c r="G129" s="189"/>
      <c r="H129" s="206"/>
      <c r="I129" s="190"/>
      <c r="J129" s="191"/>
      <c r="K129" s="190"/>
      <c r="S129" s="207"/>
    </row>
    <row r="130" s="192" customFormat="true" ht="12.75" hidden="true" customHeight="false" outlineLevel="0" collapsed="false">
      <c r="A130" s="181"/>
      <c r="B130" s="181"/>
      <c r="C130" s="181"/>
      <c r="D130" s="187"/>
      <c r="E130" s="205"/>
      <c r="F130" s="181"/>
      <c r="G130" s="189"/>
      <c r="H130" s="206"/>
      <c r="I130" s="190"/>
      <c r="J130" s="191"/>
      <c r="K130" s="190"/>
      <c r="S130" s="207"/>
    </row>
    <row r="131" s="192" customFormat="true" ht="12.75" hidden="true" customHeight="false" outlineLevel="0" collapsed="false">
      <c r="A131" s="181"/>
      <c r="B131" s="181"/>
      <c r="C131" s="181"/>
      <c r="D131" s="187"/>
      <c r="E131" s="205"/>
      <c r="F131" s="181"/>
      <c r="G131" s="189"/>
      <c r="H131" s="206"/>
      <c r="I131" s="190"/>
      <c r="J131" s="191"/>
      <c r="K131" s="190"/>
      <c r="S131" s="207"/>
    </row>
    <row r="132" s="195" customFormat="true" ht="12.75" hidden="true" customHeight="false" outlineLevel="0" collapsed="false">
      <c r="A132" s="181"/>
      <c r="B132" s="181"/>
      <c r="C132" s="181"/>
      <c r="D132" s="187"/>
      <c r="E132" s="205"/>
      <c r="F132" s="181"/>
      <c r="G132" s="189"/>
      <c r="H132" s="206"/>
      <c r="I132" s="190"/>
      <c r="J132" s="191"/>
      <c r="K132" s="190"/>
      <c r="L132" s="192"/>
      <c r="M132" s="192"/>
      <c r="N132" s="192"/>
      <c r="O132" s="192"/>
      <c r="P132" s="192"/>
      <c r="Q132" s="192"/>
      <c r="R132" s="192"/>
      <c r="S132" s="207"/>
    </row>
    <row r="133" s="195" customFormat="true" ht="12.75" hidden="true" customHeight="false" outlineLevel="0" collapsed="false">
      <c r="A133" s="181"/>
      <c r="B133" s="181"/>
      <c r="C133" s="181"/>
      <c r="D133" s="187"/>
      <c r="E133" s="205"/>
      <c r="F133" s="181"/>
      <c r="G133" s="189"/>
      <c r="H133" s="206"/>
      <c r="I133" s="190"/>
      <c r="J133" s="191"/>
      <c r="K133" s="190"/>
      <c r="L133" s="192"/>
      <c r="M133" s="192"/>
      <c r="N133" s="192"/>
      <c r="O133" s="192"/>
      <c r="P133" s="192"/>
      <c r="Q133" s="192"/>
      <c r="R133" s="192"/>
      <c r="S133" s="207"/>
    </row>
    <row r="134" s="195" customFormat="true" ht="12.75" hidden="true" customHeight="false" outlineLevel="0" collapsed="false">
      <c r="A134" s="181"/>
      <c r="B134" s="181"/>
      <c r="C134" s="181"/>
      <c r="D134" s="187"/>
      <c r="E134" s="205"/>
      <c r="F134" s="181"/>
      <c r="G134" s="189"/>
      <c r="H134" s="206"/>
      <c r="I134" s="190"/>
      <c r="J134" s="191"/>
      <c r="K134" s="190"/>
      <c r="L134" s="192"/>
      <c r="M134" s="192"/>
      <c r="N134" s="192"/>
      <c r="O134" s="192"/>
      <c r="P134" s="192"/>
      <c r="Q134" s="192"/>
      <c r="R134" s="192"/>
      <c r="S134" s="207"/>
    </row>
    <row r="135" s="183" customFormat="true" ht="12.75" hidden="true" customHeight="false" outlineLevel="0" collapsed="false">
      <c r="A135" s="181"/>
      <c r="B135" s="181"/>
      <c r="C135" s="181"/>
      <c r="D135" s="187"/>
      <c r="E135" s="205"/>
      <c r="F135" s="181"/>
      <c r="G135" s="189"/>
      <c r="H135" s="206"/>
      <c r="I135" s="190"/>
      <c r="J135" s="191"/>
      <c r="K135" s="190"/>
      <c r="L135" s="192"/>
      <c r="M135" s="192"/>
      <c r="N135" s="192"/>
      <c r="O135" s="192"/>
      <c r="P135" s="192"/>
      <c r="Q135" s="192"/>
      <c r="R135" s="192"/>
      <c r="S135" s="207"/>
    </row>
    <row r="136" s="183" customFormat="true" ht="12.75" hidden="true" customHeight="false" outlineLevel="0" collapsed="false">
      <c r="A136" s="181"/>
      <c r="B136" s="181"/>
      <c r="C136" s="181"/>
      <c r="D136" s="187"/>
      <c r="E136" s="205"/>
      <c r="F136" s="181"/>
      <c r="G136" s="189"/>
      <c r="H136" s="206"/>
      <c r="I136" s="190"/>
      <c r="J136" s="191"/>
      <c r="K136" s="190"/>
      <c r="L136" s="192"/>
      <c r="M136" s="192"/>
      <c r="N136" s="192"/>
      <c r="O136" s="192"/>
      <c r="P136" s="192"/>
      <c r="Q136" s="192"/>
      <c r="R136" s="192"/>
      <c r="S136" s="207"/>
    </row>
    <row r="137" s="200" customFormat="true" ht="12.75" hidden="true" customHeight="false" outlineLevel="0" collapsed="false">
      <c r="A137" s="181"/>
      <c r="B137" s="181"/>
      <c r="C137" s="181"/>
      <c r="D137" s="187"/>
      <c r="E137" s="188"/>
      <c r="F137" s="181"/>
      <c r="G137" s="189"/>
      <c r="H137" s="190"/>
      <c r="I137" s="201"/>
      <c r="J137" s="191"/>
      <c r="K137" s="190"/>
      <c r="L137" s="192"/>
      <c r="M137" s="192"/>
      <c r="N137" s="192"/>
      <c r="O137" s="192"/>
      <c r="P137" s="192"/>
      <c r="Q137" s="192"/>
      <c r="R137" s="192"/>
    </row>
    <row r="138" s="183" customFormat="true" ht="12.75" hidden="true" customHeight="false" outlineLevel="0" collapsed="false">
      <c r="A138" s="181"/>
      <c r="B138" s="181"/>
      <c r="C138" s="181"/>
      <c r="D138" s="187"/>
      <c r="E138" s="148"/>
      <c r="F138" s="181"/>
      <c r="G138" s="189"/>
      <c r="H138" s="206"/>
      <c r="I138" s="190"/>
      <c r="J138" s="191"/>
      <c r="K138" s="190"/>
      <c r="L138" s="192"/>
      <c r="M138" s="192"/>
      <c r="N138" s="192"/>
      <c r="O138" s="192"/>
      <c r="P138" s="192"/>
      <c r="Q138" s="192"/>
      <c r="R138" s="192"/>
      <c r="S138" s="207"/>
    </row>
    <row r="139" s="183" customFormat="true" ht="12.75" hidden="true" customHeight="false" outlineLevel="0" collapsed="false">
      <c r="A139" s="181"/>
      <c r="B139" s="181"/>
      <c r="C139" s="181"/>
      <c r="D139" s="187"/>
      <c r="E139" s="148"/>
      <c r="F139" s="181"/>
      <c r="G139" s="189"/>
      <c r="H139" s="206"/>
      <c r="I139" s="190"/>
      <c r="J139" s="191"/>
      <c r="K139" s="190"/>
      <c r="L139" s="192"/>
      <c r="M139" s="192"/>
      <c r="N139" s="192"/>
      <c r="O139" s="192"/>
      <c r="P139" s="192"/>
      <c r="Q139" s="192"/>
      <c r="R139" s="192"/>
      <c r="S139" s="207"/>
    </row>
    <row r="140" s="192" customFormat="true" ht="12.75" hidden="false" customHeight="false" outlineLevel="0" collapsed="false">
      <c r="A140" s="208"/>
      <c r="B140" s="209"/>
      <c r="C140" s="209"/>
      <c r="D140" s="210"/>
      <c r="E140" s="209" t="s">
        <v>294</v>
      </c>
      <c r="F140" s="209"/>
      <c r="G140" s="211"/>
      <c r="H140" s="209"/>
      <c r="I140" s="212" t="n">
        <f aca="false">I14+I41+I82+I110</f>
        <v>0</v>
      </c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s="192" customFormat="true" ht="12.75" hidden="false" customHeight="false" outlineLevel="0" collapsed="false">
      <c r="A141" s="1"/>
      <c r="B141" s="1"/>
      <c r="C141" s="1"/>
      <c r="D141" s="148"/>
      <c r="E141" s="1"/>
      <c r="F141" s="1"/>
      <c r="G141" s="149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s="192" customFormat="true" ht="12.75" hidden="false" customHeight="false" outlineLevel="0" collapsed="false">
      <c r="A142" s="1"/>
      <c r="B142" s="1"/>
      <c r="C142" s="1"/>
      <c r="D142" s="148"/>
      <c r="E142" s="1"/>
      <c r="F142" s="1"/>
      <c r="G142" s="149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s="192" customFormat="true" ht="12.75" hidden="false" customHeight="false" outlineLevel="0" collapsed="false">
      <c r="A143" s="1"/>
      <c r="B143" s="1"/>
      <c r="C143" s="1"/>
      <c r="D143" s="148"/>
      <c r="E143" s="1"/>
      <c r="F143" s="1"/>
      <c r="G143" s="149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s="192" customFormat="true" ht="12.75" hidden="false" customHeight="false" outlineLevel="0" collapsed="false">
      <c r="A144" s="1"/>
      <c r="B144" s="1"/>
      <c r="C144" s="1"/>
      <c r="D144" s="148"/>
      <c r="E144" s="1"/>
      <c r="F144" s="1"/>
      <c r="G144" s="149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s="192" customFormat="true" ht="12.75" hidden="false" customHeight="false" outlineLevel="0" collapsed="false">
      <c r="A145" s="1"/>
      <c r="B145" s="1"/>
      <c r="C145" s="1"/>
      <c r="D145" s="148"/>
      <c r="E145" s="1"/>
      <c r="F145" s="1"/>
      <c r="G145" s="149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s="180" customFormat="true" ht="12.75" hidden="false" customHeight="false" outlineLevel="0" collapsed="false">
      <c r="A146" s="1"/>
      <c r="B146" s="1"/>
      <c r="C146" s="1"/>
      <c r="D146" s="148"/>
      <c r="E146" s="1"/>
      <c r="F146" s="1"/>
      <c r="G146" s="149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s="183" customFormat="true" ht="12.75" hidden="false" customHeight="false" outlineLevel="0" collapsed="false">
      <c r="A147" s="1"/>
      <c r="B147" s="1"/>
      <c r="C147" s="1"/>
      <c r="D147" s="148"/>
      <c r="E147" s="1"/>
      <c r="F147" s="1"/>
      <c r="G147" s="149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s="192" customFormat="true" ht="12.75" hidden="false" customHeight="false" outlineLevel="0" collapsed="false">
      <c r="A148" s="1"/>
      <c r="B148" s="1"/>
      <c r="C148" s="1"/>
      <c r="D148" s="148"/>
      <c r="E148" s="1"/>
      <c r="F148" s="1"/>
      <c r="G148" s="149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s="192" customFormat="true" ht="12.75" hidden="false" customHeight="false" outlineLevel="0" collapsed="false">
      <c r="A149" s="1"/>
      <c r="B149" s="1"/>
      <c r="C149" s="1"/>
      <c r="D149" s="148"/>
      <c r="E149" s="1"/>
      <c r="F149" s="1"/>
      <c r="G149" s="149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s="192" customFormat="true" ht="12.75" hidden="false" customHeight="false" outlineLevel="0" collapsed="false">
      <c r="A150" s="1"/>
      <c r="B150" s="1"/>
      <c r="C150" s="1"/>
      <c r="D150" s="148"/>
      <c r="E150" s="1"/>
      <c r="F150" s="1"/>
      <c r="G150" s="149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s="192" customFormat="true" ht="12.75" hidden="false" customHeight="false" outlineLevel="0" collapsed="false">
      <c r="A151" s="1"/>
      <c r="B151" s="1"/>
      <c r="C151" s="1"/>
      <c r="D151" s="148"/>
      <c r="E151" s="1"/>
      <c r="F151" s="1"/>
      <c r="G151" s="149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s="192" customFormat="true" ht="12.75" hidden="false" customHeight="false" outlineLevel="0" collapsed="false">
      <c r="A152" s="1"/>
      <c r="B152" s="1"/>
      <c r="C152" s="1"/>
      <c r="D152" s="148"/>
      <c r="E152" s="1"/>
      <c r="F152" s="1"/>
      <c r="G152" s="149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s="192" customFormat="true" ht="12.75" hidden="false" customHeight="false" outlineLevel="0" collapsed="false">
      <c r="A153" s="1"/>
      <c r="B153" s="1"/>
      <c r="C153" s="1"/>
      <c r="D153" s="148"/>
      <c r="E153" s="1"/>
      <c r="F153" s="1"/>
      <c r="G153" s="149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s="183" customFormat="true" ht="12.75" hidden="false" customHeight="false" outlineLevel="0" collapsed="false">
      <c r="A154" s="1"/>
      <c r="B154" s="1"/>
      <c r="C154" s="1"/>
      <c r="D154" s="148"/>
      <c r="E154" s="1"/>
      <c r="F154" s="1"/>
      <c r="G154" s="149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s="195" customFormat="true" ht="12.75" hidden="false" customHeight="false" outlineLevel="0" collapsed="false">
      <c r="A155" s="1"/>
      <c r="B155" s="1"/>
      <c r="C155" s="1"/>
      <c r="D155" s="148"/>
      <c r="E155" s="1"/>
      <c r="F155" s="1"/>
      <c r="G155" s="149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s="192" customFormat="true" ht="12.75" hidden="false" customHeight="false" outlineLevel="0" collapsed="false">
      <c r="A156" s="1"/>
      <c r="B156" s="1"/>
      <c r="C156" s="1"/>
      <c r="D156" s="148"/>
      <c r="E156" s="1"/>
      <c r="F156" s="1"/>
      <c r="G156" s="149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s="192" customFormat="true" ht="12.75" hidden="false" customHeight="false" outlineLevel="0" collapsed="false">
      <c r="A157" s="1"/>
      <c r="B157" s="1"/>
      <c r="C157" s="1"/>
      <c r="D157" s="148"/>
      <c r="E157" s="1"/>
      <c r="F157" s="1"/>
      <c r="G157" s="149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s="192" customFormat="true" ht="12.75" hidden="false" customHeight="false" outlineLevel="0" collapsed="false">
      <c r="A158" s="1"/>
      <c r="B158" s="1"/>
      <c r="C158" s="1"/>
      <c r="D158" s="148"/>
      <c r="E158" s="1"/>
      <c r="F158" s="1"/>
      <c r="G158" s="149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s="192" customFormat="true" ht="12.75" hidden="false" customHeight="false" outlineLevel="0" collapsed="false">
      <c r="A159" s="1"/>
      <c r="B159" s="1"/>
      <c r="C159" s="1"/>
      <c r="D159" s="148"/>
      <c r="E159" s="1"/>
      <c r="F159" s="1"/>
      <c r="G159" s="149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s="192" customFormat="true" ht="12.75" hidden="false" customHeight="false" outlineLevel="0" collapsed="false">
      <c r="A160" s="1"/>
      <c r="B160" s="1"/>
      <c r="C160" s="1"/>
      <c r="D160" s="148"/>
      <c r="E160" s="1"/>
      <c r="F160" s="1"/>
      <c r="G160" s="149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s="192" customFormat="true" ht="12.75" hidden="false" customHeight="false" outlineLevel="0" collapsed="false">
      <c r="A161" s="1"/>
      <c r="B161" s="1"/>
      <c r="C161" s="1"/>
      <c r="D161" s="148"/>
      <c r="E161" s="1"/>
      <c r="F161" s="1"/>
      <c r="G161" s="149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s="200" customFormat="true" ht="12.75" hidden="false" customHeight="false" outlineLevel="0" collapsed="false">
      <c r="A162" s="1"/>
      <c r="B162" s="1"/>
      <c r="C162" s="1"/>
      <c r="D162" s="148"/>
      <c r="E162" s="1"/>
      <c r="F162" s="1"/>
      <c r="G162" s="149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s="183" customFormat="true" ht="12.75" hidden="false" customHeight="false" outlineLevel="0" collapsed="false">
      <c r="A163" s="1"/>
      <c r="B163" s="1"/>
      <c r="C163" s="1"/>
      <c r="D163" s="148"/>
      <c r="E163" s="1"/>
      <c r="F163" s="1"/>
      <c r="G163" s="149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s="192" customFormat="true" ht="12.75" hidden="false" customHeight="false" outlineLevel="0" collapsed="false">
      <c r="A164" s="1"/>
      <c r="B164" s="1"/>
      <c r="C164" s="1"/>
      <c r="D164" s="148"/>
      <c r="E164" s="1"/>
      <c r="F164" s="1"/>
      <c r="G164" s="149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s="192" customFormat="true" ht="12.75" hidden="false" customHeight="false" outlineLevel="0" collapsed="false">
      <c r="A165" s="1"/>
      <c r="B165" s="1"/>
      <c r="C165" s="1"/>
      <c r="D165" s="148"/>
      <c r="E165" s="1"/>
      <c r="F165" s="1"/>
      <c r="G165" s="149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s="192" customFormat="true" ht="12.75" hidden="false" customHeight="false" outlineLevel="0" collapsed="false">
      <c r="A166" s="1"/>
      <c r="B166" s="1"/>
      <c r="C166" s="1"/>
      <c r="D166" s="148"/>
      <c r="E166" s="1"/>
      <c r="F166" s="1"/>
      <c r="G166" s="149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192" customFormat="true" ht="12.75" hidden="false" customHeight="false" outlineLevel="0" collapsed="false">
      <c r="A167" s="1"/>
      <c r="B167" s="1"/>
      <c r="C167" s="1"/>
      <c r="D167" s="148"/>
      <c r="E167" s="1"/>
      <c r="F167" s="1"/>
      <c r="G167" s="149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s="192" customFormat="true" ht="12.75" hidden="false" customHeight="false" outlineLevel="0" collapsed="false">
      <c r="A168" s="1"/>
      <c r="B168" s="1"/>
      <c r="C168" s="1"/>
      <c r="D168" s="148"/>
      <c r="E168" s="1"/>
      <c r="F168" s="1"/>
      <c r="G168" s="149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s="192" customFormat="true" ht="12.75" hidden="false" customHeight="false" outlineLevel="0" collapsed="false">
      <c r="A169" s="1"/>
      <c r="B169" s="1"/>
      <c r="C169" s="1"/>
      <c r="D169" s="148"/>
      <c r="E169" s="1"/>
      <c r="F169" s="1"/>
      <c r="G169" s="149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s="192" customFormat="true" ht="12.75" hidden="false" customHeight="false" outlineLevel="0" collapsed="false">
      <c r="A170" s="1"/>
      <c r="B170" s="1"/>
      <c r="C170" s="1"/>
      <c r="D170" s="148"/>
      <c r="E170" s="1"/>
      <c r="F170" s="1"/>
      <c r="G170" s="149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s="192" customFormat="true" ht="12.75" hidden="false" customHeight="false" outlineLevel="0" collapsed="false">
      <c r="A171" s="1"/>
      <c r="B171" s="1"/>
      <c r="C171" s="1"/>
      <c r="D171" s="148"/>
      <c r="E171" s="1"/>
      <c r="F171" s="1"/>
      <c r="G171" s="149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s="192" customFormat="true" ht="12.75" hidden="false" customHeight="false" outlineLevel="0" collapsed="false">
      <c r="A172" s="1"/>
      <c r="B172" s="1"/>
      <c r="C172" s="1"/>
      <c r="D172" s="148"/>
      <c r="E172" s="1"/>
      <c r="F172" s="1"/>
      <c r="G172" s="149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s="192" customFormat="true" ht="12.75" hidden="false" customHeight="false" outlineLevel="0" collapsed="false">
      <c r="A173" s="1"/>
      <c r="B173" s="1"/>
      <c r="C173" s="1"/>
      <c r="D173" s="148"/>
      <c r="E173" s="1"/>
      <c r="F173" s="1"/>
      <c r="G173" s="149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192" customFormat="true" ht="12.75" hidden="false" customHeight="false" outlineLevel="0" collapsed="false">
      <c r="A174" s="1"/>
      <c r="B174" s="1"/>
      <c r="C174" s="1"/>
      <c r="D174" s="148"/>
      <c r="E174" s="1"/>
      <c r="F174" s="1"/>
      <c r="G174" s="149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192" customFormat="true" ht="12.75" hidden="false" customHeight="false" outlineLevel="0" collapsed="false">
      <c r="A175" s="1"/>
      <c r="B175" s="1"/>
      <c r="C175" s="1"/>
      <c r="D175" s="148"/>
      <c r="E175" s="1"/>
      <c r="F175" s="1"/>
      <c r="G175" s="149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192" customFormat="true" ht="12.75" hidden="false" customHeight="false" outlineLevel="0" collapsed="false">
      <c r="A176" s="1"/>
      <c r="B176" s="1"/>
      <c r="C176" s="1"/>
      <c r="D176" s="148"/>
      <c r="E176" s="1"/>
      <c r="F176" s="1"/>
      <c r="G176" s="149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s="192" customFormat="true" ht="12.75" hidden="false" customHeight="false" outlineLevel="0" collapsed="false">
      <c r="A177" s="1"/>
      <c r="B177" s="1"/>
      <c r="C177" s="1"/>
      <c r="D177" s="148"/>
      <c r="E177" s="1"/>
      <c r="F177" s="1"/>
      <c r="G177" s="149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s="192" customFormat="true" ht="12.75" hidden="false" customHeight="false" outlineLevel="0" collapsed="false">
      <c r="A178" s="1"/>
      <c r="B178" s="1"/>
      <c r="C178" s="1"/>
      <c r="D178" s="148"/>
      <c r="E178" s="1"/>
      <c r="F178" s="1"/>
      <c r="G178" s="149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s="192" customFormat="true" ht="12.75" hidden="false" customHeight="false" outlineLevel="0" collapsed="false">
      <c r="A179" s="1"/>
      <c r="B179" s="1"/>
      <c r="C179" s="1"/>
      <c r="D179" s="148"/>
      <c r="E179" s="1"/>
      <c r="F179" s="1"/>
      <c r="G179" s="149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s="192" customFormat="true" ht="12.75" hidden="false" customHeight="false" outlineLevel="0" collapsed="false">
      <c r="A180" s="1"/>
      <c r="B180" s="1"/>
      <c r="C180" s="1"/>
      <c r="D180" s="148"/>
      <c r="E180" s="1"/>
      <c r="F180" s="1"/>
      <c r="G180" s="149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s="192" customFormat="true" ht="12.75" hidden="false" customHeight="false" outlineLevel="0" collapsed="false">
      <c r="A181" s="1"/>
      <c r="B181" s="1"/>
      <c r="C181" s="1"/>
      <c r="D181" s="148"/>
      <c r="E181" s="1"/>
      <c r="F181" s="1"/>
      <c r="G181" s="149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s="192" customFormat="true" ht="12.75" hidden="false" customHeight="false" outlineLevel="0" collapsed="false">
      <c r="A182" s="1"/>
      <c r="B182" s="1"/>
      <c r="C182" s="1"/>
      <c r="D182" s="148"/>
      <c r="E182" s="1"/>
      <c r="F182" s="1"/>
      <c r="G182" s="149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s="192" customFormat="true" ht="12.75" hidden="false" customHeight="false" outlineLevel="0" collapsed="false">
      <c r="A183" s="1"/>
      <c r="B183" s="1"/>
      <c r="C183" s="1"/>
      <c r="D183" s="148"/>
      <c r="E183" s="1"/>
      <c r="F183" s="1"/>
      <c r="G183" s="149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192" customFormat="true" ht="12.75" hidden="false" customHeight="false" outlineLevel="0" collapsed="false">
      <c r="A184" s="1"/>
      <c r="B184" s="1"/>
      <c r="C184" s="1"/>
      <c r="D184" s="148"/>
      <c r="E184" s="1"/>
      <c r="F184" s="1"/>
      <c r="G184" s="149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s="192" customFormat="true" ht="12.75" hidden="false" customHeight="false" outlineLevel="0" collapsed="false">
      <c r="A185" s="1"/>
      <c r="B185" s="1"/>
      <c r="C185" s="1"/>
      <c r="D185" s="148"/>
      <c r="E185" s="1"/>
      <c r="F185" s="1"/>
      <c r="G185" s="149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192" customFormat="true" ht="12.75" hidden="false" customHeight="false" outlineLevel="0" collapsed="false">
      <c r="A186" s="1"/>
      <c r="B186" s="1"/>
      <c r="C186" s="1"/>
      <c r="D186" s="148"/>
      <c r="E186" s="1"/>
      <c r="F186" s="1"/>
      <c r="G186" s="149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s="192" customFormat="true" ht="12.75" hidden="false" customHeight="false" outlineLevel="0" collapsed="false">
      <c r="A187" s="1"/>
      <c r="B187" s="1"/>
      <c r="C187" s="1"/>
      <c r="D187" s="148"/>
      <c r="E187" s="1"/>
      <c r="F187" s="1"/>
      <c r="G187" s="149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s="192" customFormat="true" ht="12.75" hidden="false" customHeight="false" outlineLevel="0" collapsed="false">
      <c r="A188" s="1"/>
      <c r="B188" s="1"/>
      <c r="C188" s="1"/>
      <c r="D188" s="148"/>
      <c r="E188" s="1"/>
      <c r="F188" s="1"/>
      <c r="G188" s="149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s="192" customFormat="true" ht="12.75" hidden="false" customHeight="false" outlineLevel="0" collapsed="false">
      <c r="A189" s="1"/>
      <c r="B189" s="1"/>
      <c r="C189" s="1"/>
      <c r="D189" s="148"/>
      <c r="E189" s="1"/>
      <c r="F189" s="1"/>
      <c r="G189" s="149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s="192" customFormat="true" ht="12.75" hidden="false" customHeight="false" outlineLevel="0" collapsed="false">
      <c r="A190" s="1"/>
      <c r="B190" s="1"/>
      <c r="C190" s="1"/>
      <c r="D190" s="148"/>
      <c r="E190" s="1"/>
      <c r="F190" s="1"/>
      <c r="G190" s="149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s="192" customFormat="true" ht="12.75" hidden="false" customHeight="false" outlineLevel="0" collapsed="false">
      <c r="A191" s="1"/>
      <c r="B191" s="1"/>
      <c r="C191" s="1"/>
      <c r="D191" s="148"/>
      <c r="E191" s="1"/>
      <c r="F191" s="1"/>
      <c r="G191" s="149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s="192" customFormat="true" ht="12.75" hidden="false" customHeight="false" outlineLevel="0" collapsed="false">
      <c r="A192" s="1"/>
      <c r="B192" s="1"/>
      <c r="C192" s="1"/>
      <c r="D192" s="148"/>
      <c r="E192" s="1"/>
      <c r="F192" s="1"/>
      <c r="G192" s="149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192" customFormat="true" ht="12.75" hidden="false" customHeight="false" outlineLevel="0" collapsed="false">
      <c r="A193" s="1"/>
      <c r="B193" s="1"/>
      <c r="C193" s="1"/>
      <c r="D193" s="148"/>
      <c r="E193" s="1"/>
      <c r="F193" s="1"/>
      <c r="G193" s="149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192" customFormat="true" ht="12.75" hidden="false" customHeight="false" outlineLevel="0" collapsed="false">
      <c r="A194" s="1"/>
      <c r="B194" s="1"/>
      <c r="C194" s="1"/>
      <c r="D194" s="148"/>
      <c r="E194" s="1"/>
      <c r="F194" s="1"/>
      <c r="G194" s="149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192" customFormat="true" ht="12.75" hidden="false" customHeight="false" outlineLevel="0" collapsed="false">
      <c r="A195" s="1"/>
      <c r="B195" s="1"/>
      <c r="C195" s="1"/>
      <c r="D195" s="148"/>
      <c r="E195" s="1"/>
      <c r="F195" s="1"/>
      <c r="G195" s="149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192" customFormat="true" ht="12.75" hidden="false" customHeight="false" outlineLevel="0" collapsed="false">
      <c r="A196" s="1"/>
      <c r="B196" s="1"/>
      <c r="C196" s="1"/>
      <c r="D196" s="148"/>
      <c r="E196" s="1"/>
      <c r="F196" s="1"/>
      <c r="G196" s="149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s="192" customFormat="true" ht="12.75" hidden="false" customHeight="false" outlineLevel="0" collapsed="false">
      <c r="A197" s="1"/>
      <c r="B197" s="1"/>
      <c r="C197" s="1"/>
      <c r="D197" s="148"/>
      <c r="E197" s="1"/>
      <c r="F197" s="1"/>
      <c r="G197" s="149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192" customFormat="true" ht="12.75" hidden="false" customHeight="false" outlineLevel="0" collapsed="false">
      <c r="A198" s="1"/>
      <c r="B198" s="1"/>
      <c r="C198" s="1"/>
      <c r="D198" s="148"/>
      <c r="E198" s="1"/>
      <c r="F198" s="1"/>
      <c r="G198" s="149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s="183" customFormat="true" ht="12.75" hidden="false" customHeight="false" outlineLevel="0" collapsed="false">
      <c r="A199" s="1"/>
      <c r="B199" s="1"/>
      <c r="C199" s="1"/>
      <c r="D199" s="148"/>
      <c r="E199" s="1"/>
      <c r="F199" s="1"/>
      <c r="G199" s="149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s="192" customFormat="true" ht="12.75" hidden="false" customHeight="false" outlineLevel="0" collapsed="false">
      <c r="A200" s="1"/>
      <c r="B200" s="1"/>
      <c r="C200" s="1"/>
      <c r="D200" s="148"/>
      <c r="E200" s="1"/>
      <c r="F200" s="1"/>
      <c r="G200" s="149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s="192" customFormat="true" ht="12.75" hidden="false" customHeight="false" outlineLevel="0" collapsed="false">
      <c r="A201" s="1"/>
      <c r="B201" s="1"/>
      <c r="C201" s="1"/>
      <c r="D201" s="148"/>
      <c r="E201" s="1"/>
      <c r="F201" s="1"/>
      <c r="G201" s="149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s="192" customFormat="true" ht="12.75" hidden="false" customHeight="false" outlineLevel="0" collapsed="false">
      <c r="A202" s="1"/>
      <c r="B202" s="1"/>
      <c r="C202" s="1"/>
      <c r="D202" s="148"/>
      <c r="E202" s="1"/>
      <c r="F202" s="1"/>
      <c r="G202" s="149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s="192" customFormat="true" ht="12.75" hidden="false" customHeight="false" outlineLevel="0" collapsed="false">
      <c r="A203" s="1"/>
      <c r="B203" s="1"/>
      <c r="C203" s="1"/>
      <c r="D203" s="148"/>
      <c r="E203" s="1"/>
      <c r="F203" s="1"/>
      <c r="G203" s="149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s="192" customFormat="true" ht="12.75" hidden="false" customHeight="false" outlineLevel="0" collapsed="false">
      <c r="A204" s="1"/>
      <c r="B204" s="1"/>
      <c r="C204" s="1"/>
      <c r="D204" s="148"/>
      <c r="E204" s="1"/>
      <c r="F204" s="1"/>
      <c r="G204" s="149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s="192" customFormat="true" ht="12.75" hidden="false" customHeight="false" outlineLevel="0" collapsed="false">
      <c r="A205" s="1"/>
      <c r="B205" s="1"/>
      <c r="C205" s="1"/>
      <c r="D205" s="148"/>
      <c r="E205" s="1"/>
      <c r="F205" s="1"/>
      <c r="G205" s="149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s="192" customFormat="true" ht="12.75" hidden="false" customHeight="false" outlineLevel="0" collapsed="false">
      <c r="A206" s="1"/>
      <c r="B206" s="1"/>
      <c r="C206" s="1"/>
      <c r="D206" s="148"/>
      <c r="E206" s="1"/>
      <c r="F206" s="1"/>
      <c r="G206" s="149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s="192" customFormat="true" ht="12.75" hidden="false" customHeight="false" outlineLevel="0" collapsed="false">
      <c r="A207" s="1"/>
      <c r="B207" s="1"/>
      <c r="C207" s="1"/>
      <c r="D207" s="148"/>
      <c r="E207" s="1"/>
      <c r="F207" s="1"/>
      <c r="G207" s="149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s="192" customFormat="true" ht="12.75" hidden="false" customHeight="false" outlineLevel="0" collapsed="false">
      <c r="A208" s="1"/>
      <c r="B208" s="1"/>
      <c r="C208" s="1"/>
      <c r="D208" s="148"/>
      <c r="E208" s="1"/>
      <c r="F208" s="1"/>
      <c r="G208" s="149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s="192" customFormat="true" ht="12.75" hidden="false" customHeight="false" outlineLevel="0" collapsed="false">
      <c r="A209" s="1"/>
      <c r="B209" s="1"/>
      <c r="C209" s="1"/>
      <c r="D209" s="148"/>
      <c r="E209" s="1"/>
      <c r="F209" s="1"/>
      <c r="G209" s="149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s="192" customFormat="true" ht="12.75" hidden="false" customHeight="false" outlineLevel="0" collapsed="false">
      <c r="A210" s="1"/>
      <c r="B210" s="1"/>
      <c r="C210" s="1"/>
      <c r="D210" s="148"/>
      <c r="E210" s="1"/>
      <c r="F210" s="1"/>
      <c r="G210" s="149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s="192" customFormat="true" ht="12.75" hidden="false" customHeight="false" outlineLevel="0" collapsed="false">
      <c r="A211" s="1"/>
      <c r="B211" s="1"/>
      <c r="C211" s="1"/>
      <c r="D211" s="148"/>
      <c r="E211" s="1"/>
      <c r="F211" s="1"/>
      <c r="G211" s="149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s="192" customFormat="true" ht="12.75" hidden="false" customHeight="false" outlineLevel="0" collapsed="false">
      <c r="A212" s="1"/>
      <c r="B212" s="1"/>
      <c r="C212" s="1"/>
      <c r="D212" s="148"/>
      <c r="E212" s="1"/>
      <c r="F212" s="1"/>
      <c r="G212" s="149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s="192" customFormat="true" ht="12.75" hidden="false" customHeight="false" outlineLevel="0" collapsed="false">
      <c r="A213" s="1"/>
      <c r="B213" s="1"/>
      <c r="C213" s="1"/>
      <c r="D213" s="148"/>
      <c r="E213" s="1"/>
      <c r="F213" s="1"/>
      <c r="G213" s="149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s="192" customFormat="true" ht="12.75" hidden="false" customHeight="false" outlineLevel="0" collapsed="false">
      <c r="A214" s="1"/>
      <c r="B214" s="1"/>
      <c r="C214" s="1"/>
      <c r="D214" s="148"/>
      <c r="E214" s="1"/>
      <c r="F214" s="1"/>
      <c r="G214" s="149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s="192" customFormat="true" ht="12.75" hidden="false" customHeight="false" outlineLevel="0" collapsed="false">
      <c r="A215" s="1"/>
      <c r="B215" s="1"/>
      <c r="C215" s="1"/>
      <c r="D215" s="148"/>
      <c r="E215" s="1"/>
      <c r="F215" s="1"/>
      <c r="G215" s="149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s="192" customFormat="true" ht="12.75" hidden="false" customHeight="false" outlineLevel="0" collapsed="false">
      <c r="A216" s="1"/>
      <c r="B216" s="1"/>
      <c r="C216" s="1"/>
      <c r="D216" s="148"/>
      <c r="E216" s="1"/>
      <c r="F216" s="1"/>
      <c r="G216" s="149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s="192" customFormat="true" ht="12.75" hidden="false" customHeight="false" outlineLevel="0" collapsed="false">
      <c r="A217" s="1"/>
      <c r="B217" s="1"/>
      <c r="C217" s="1"/>
      <c r="D217" s="148"/>
      <c r="E217" s="1"/>
      <c r="F217" s="1"/>
      <c r="G217" s="149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s="192" customFormat="true" ht="12.75" hidden="false" customHeight="false" outlineLevel="0" collapsed="false">
      <c r="A218" s="1"/>
      <c r="B218" s="1"/>
      <c r="C218" s="1"/>
      <c r="D218" s="148"/>
      <c r="E218" s="1"/>
      <c r="F218" s="1"/>
      <c r="G218" s="149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s="192" customFormat="true" ht="12.75" hidden="false" customHeight="false" outlineLevel="0" collapsed="false">
      <c r="A219" s="1"/>
      <c r="B219" s="1"/>
      <c r="C219" s="1"/>
      <c r="D219" s="148"/>
      <c r="E219" s="1"/>
      <c r="F219" s="1"/>
      <c r="G219" s="149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s="192" customFormat="true" ht="12.75" hidden="false" customHeight="false" outlineLevel="0" collapsed="false">
      <c r="A220" s="1"/>
      <c r="B220" s="1"/>
      <c r="C220" s="1"/>
      <c r="D220" s="148"/>
      <c r="E220" s="1"/>
      <c r="F220" s="1"/>
      <c r="G220" s="149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s="192" customFormat="true" ht="12.75" hidden="false" customHeight="false" outlineLevel="0" collapsed="false">
      <c r="A221" s="1"/>
      <c r="B221" s="1"/>
      <c r="C221" s="1"/>
      <c r="D221" s="148"/>
      <c r="E221" s="1"/>
      <c r="F221" s="1"/>
      <c r="G221" s="149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s="200" customFormat="true" ht="12.75" hidden="false" customHeight="false" outlineLevel="0" collapsed="false">
      <c r="A222" s="1"/>
      <c r="B222" s="1"/>
      <c r="C222" s="1"/>
      <c r="D222" s="148"/>
      <c r="E222" s="1"/>
      <c r="F222" s="1"/>
      <c r="G222" s="149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s="192" customFormat="true" ht="12.75" hidden="false" customHeight="false" outlineLevel="0" collapsed="false">
      <c r="A223" s="1"/>
      <c r="B223" s="1"/>
      <c r="C223" s="1"/>
      <c r="D223" s="148"/>
      <c r="E223" s="1"/>
      <c r="F223" s="1"/>
      <c r="G223" s="149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s="200" customFormat="true" ht="12.75" hidden="false" customHeight="false" outlineLevel="0" collapsed="false">
      <c r="A224" s="1"/>
      <c r="B224" s="1"/>
      <c r="C224" s="1"/>
      <c r="D224" s="148"/>
      <c r="E224" s="1"/>
      <c r="F224" s="1"/>
      <c r="G224" s="149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s="192" customFormat="true" ht="12.75" hidden="false" customHeight="false" outlineLevel="0" collapsed="false">
      <c r="A225" s="1"/>
      <c r="B225" s="1"/>
      <c r="C225" s="1"/>
      <c r="D225" s="148"/>
      <c r="E225" s="1"/>
      <c r="F225" s="1"/>
      <c r="G225" s="149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s="192" customFormat="true" ht="12.75" hidden="false" customHeight="false" outlineLevel="0" collapsed="false">
      <c r="A226" s="1"/>
      <c r="B226" s="1"/>
      <c r="C226" s="1"/>
      <c r="D226" s="148"/>
      <c r="E226" s="1"/>
      <c r="F226" s="1"/>
      <c r="G226" s="149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s="192" customFormat="true" ht="12.75" hidden="false" customHeight="false" outlineLevel="0" collapsed="false">
      <c r="A227" s="1"/>
      <c r="B227" s="1"/>
      <c r="C227" s="1"/>
      <c r="D227" s="148"/>
      <c r="E227" s="1"/>
      <c r="F227" s="1"/>
      <c r="G227" s="149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s="200" customFormat="true" ht="12.75" hidden="false" customHeight="false" outlineLevel="0" collapsed="false">
      <c r="A228" s="1"/>
      <c r="B228" s="1"/>
      <c r="C228" s="1"/>
      <c r="D228" s="148"/>
      <c r="E228" s="1"/>
      <c r="F228" s="1"/>
      <c r="G228" s="149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s="192" customFormat="true" ht="12.75" hidden="false" customHeight="false" outlineLevel="0" collapsed="false">
      <c r="A229" s="1"/>
      <c r="B229" s="1"/>
      <c r="C229" s="1"/>
      <c r="D229" s="148"/>
      <c r="E229" s="1"/>
      <c r="F229" s="1"/>
      <c r="G229" s="149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s="192" customFormat="true" ht="12.75" hidden="false" customHeight="false" outlineLevel="0" collapsed="false">
      <c r="A230" s="1"/>
      <c r="B230" s="1"/>
      <c r="C230" s="1"/>
      <c r="D230" s="148"/>
      <c r="E230" s="1"/>
      <c r="F230" s="1"/>
      <c r="G230" s="149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s="192" customFormat="true" ht="12.75" hidden="false" customHeight="false" outlineLevel="0" collapsed="false">
      <c r="A231" s="1"/>
      <c r="B231" s="1"/>
      <c r="C231" s="1"/>
      <c r="D231" s="148"/>
      <c r="E231" s="1"/>
      <c r="F231" s="1"/>
      <c r="G231" s="149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s="200" customFormat="true" ht="12.75" hidden="false" customHeight="false" outlineLevel="0" collapsed="false">
      <c r="A232" s="1"/>
      <c r="B232" s="1"/>
      <c r="C232" s="1"/>
      <c r="D232" s="148"/>
      <c r="E232" s="1"/>
      <c r="F232" s="1"/>
      <c r="G232" s="149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s="192" customFormat="true" ht="12.75" hidden="false" customHeight="false" outlineLevel="0" collapsed="false">
      <c r="A233" s="1"/>
      <c r="B233" s="1"/>
      <c r="C233" s="1"/>
      <c r="D233" s="148"/>
      <c r="E233" s="1"/>
      <c r="F233" s="1"/>
      <c r="G233" s="149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s="192" customFormat="true" ht="12.75" hidden="false" customHeight="false" outlineLevel="0" collapsed="false">
      <c r="A234" s="1"/>
      <c r="B234" s="1"/>
      <c r="C234" s="1"/>
      <c r="D234" s="148"/>
      <c r="E234" s="1"/>
      <c r="F234" s="1"/>
      <c r="G234" s="149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s="192" customFormat="true" ht="12.75" hidden="false" customHeight="false" outlineLevel="0" collapsed="false">
      <c r="A235" s="1"/>
      <c r="B235" s="1"/>
      <c r="C235" s="1"/>
      <c r="D235" s="148"/>
      <c r="E235" s="1"/>
      <c r="F235" s="1"/>
      <c r="G235" s="149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s="192" customFormat="true" ht="12.75" hidden="false" customHeight="false" outlineLevel="0" collapsed="false">
      <c r="A236" s="1"/>
      <c r="B236" s="1"/>
      <c r="C236" s="1"/>
      <c r="D236" s="148"/>
      <c r="E236" s="1"/>
      <c r="F236" s="1"/>
      <c r="G236" s="149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s="192" customFormat="true" ht="12.75" hidden="false" customHeight="false" outlineLevel="0" collapsed="false">
      <c r="A237" s="1"/>
      <c r="B237" s="1"/>
      <c r="C237" s="1"/>
      <c r="D237" s="148"/>
      <c r="E237" s="1"/>
      <c r="F237" s="1"/>
      <c r="G237" s="149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s="192" customFormat="true" ht="12.75" hidden="false" customHeight="false" outlineLevel="0" collapsed="false">
      <c r="A238" s="1"/>
      <c r="B238" s="1"/>
      <c r="C238" s="1"/>
      <c r="D238" s="148"/>
      <c r="E238" s="1"/>
      <c r="F238" s="1"/>
      <c r="G238" s="149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s="192" customFormat="true" ht="12.75" hidden="false" customHeight="false" outlineLevel="0" collapsed="false">
      <c r="A239" s="1"/>
      <c r="B239" s="1"/>
      <c r="C239" s="1"/>
      <c r="D239" s="148"/>
      <c r="E239" s="1"/>
      <c r="F239" s="1"/>
      <c r="G239" s="149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s="192" customFormat="true" ht="12.75" hidden="false" customHeight="false" outlineLevel="0" collapsed="false">
      <c r="A240" s="1"/>
      <c r="B240" s="1"/>
      <c r="C240" s="1"/>
      <c r="D240" s="148"/>
      <c r="E240" s="1"/>
      <c r="F240" s="1"/>
      <c r="G240" s="149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s="192" customFormat="true" ht="12.75" hidden="false" customHeight="false" outlineLevel="0" collapsed="false">
      <c r="A241" s="1"/>
      <c r="B241" s="1"/>
      <c r="C241" s="1"/>
      <c r="D241" s="148"/>
      <c r="E241" s="1"/>
      <c r="F241" s="1"/>
      <c r="G241" s="149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s="192" customFormat="true" ht="12.75" hidden="false" customHeight="false" outlineLevel="0" collapsed="false">
      <c r="A242" s="1"/>
      <c r="B242" s="1"/>
      <c r="C242" s="1"/>
      <c r="D242" s="148"/>
      <c r="E242" s="1"/>
      <c r="F242" s="1"/>
      <c r="G242" s="149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s="192" customFormat="true" ht="12.75" hidden="false" customHeight="false" outlineLevel="0" collapsed="false">
      <c r="A243" s="1"/>
      <c r="B243" s="1"/>
      <c r="C243" s="1"/>
      <c r="D243" s="148"/>
      <c r="E243" s="1"/>
      <c r="F243" s="1"/>
      <c r="G243" s="149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s="192" customFormat="true" ht="12.75" hidden="false" customHeight="false" outlineLevel="0" collapsed="false">
      <c r="A244" s="1"/>
      <c r="B244" s="1"/>
      <c r="C244" s="1"/>
      <c r="D244" s="148"/>
      <c r="E244" s="1"/>
      <c r="F244" s="1"/>
      <c r="G244" s="149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s="183" customFormat="true" ht="12.75" hidden="false" customHeight="false" outlineLevel="0" collapsed="false">
      <c r="A245" s="1"/>
      <c r="B245" s="1"/>
      <c r="C245" s="1"/>
      <c r="D245" s="148"/>
      <c r="E245" s="1"/>
      <c r="F245" s="1"/>
      <c r="G245" s="149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s="195" customFormat="true" ht="12.75" hidden="false" customHeight="false" outlineLevel="0" collapsed="false">
      <c r="A246" s="1"/>
      <c r="B246" s="1"/>
      <c r="C246" s="1"/>
      <c r="D246" s="148"/>
      <c r="E246" s="1"/>
      <c r="F246" s="1"/>
      <c r="G246" s="149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s="195" customFormat="true" ht="12.75" hidden="false" customHeight="false" outlineLevel="0" collapsed="false">
      <c r="A247" s="1"/>
      <c r="B247" s="1"/>
      <c r="C247" s="1"/>
      <c r="D247" s="148"/>
      <c r="E247" s="1"/>
      <c r="F247" s="1"/>
      <c r="G247" s="149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s="195" customFormat="true" ht="12.75" hidden="false" customHeight="false" outlineLevel="0" collapsed="false">
      <c r="A248" s="1"/>
      <c r="B248" s="1"/>
      <c r="C248" s="1"/>
      <c r="D248" s="148"/>
      <c r="E248" s="1"/>
      <c r="F248" s="1"/>
      <c r="G248" s="149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s="195" customFormat="true" ht="12.75" hidden="false" customHeight="false" outlineLevel="0" collapsed="false">
      <c r="A249" s="1"/>
      <c r="B249" s="1"/>
      <c r="C249" s="1"/>
      <c r="D249" s="148"/>
      <c r="E249" s="1"/>
      <c r="F249" s="1"/>
      <c r="G249" s="149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s="195" customFormat="true" ht="12.75" hidden="false" customHeight="false" outlineLevel="0" collapsed="false">
      <c r="A250" s="1"/>
      <c r="B250" s="1"/>
      <c r="C250" s="1"/>
      <c r="D250" s="148"/>
      <c r="E250" s="1"/>
      <c r="F250" s="1"/>
      <c r="G250" s="149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s="195" customFormat="true" ht="12.75" hidden="false" customHeight="false" outlineLevel="0" collapsed="false">
      <c r="A251" s="1"/>
      <c r="B251" s="1"/>
      <c r="C251" s="1"/>
      <c r="D251" s="148"/>
      <c r="E251" s="1"/>
      <c r="F251" s="1"/>
      <c r="G251" s="149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s="195" customFormat="true" ht="12.75" hidden="false" customHeight="false" outlineLevel="0" collapsed="false">
      <c r="A252" s="1"/>
      <c r="B252" s="1"/>
      <c r="C252" s="1"/>
      <c r="D252" s="148"/>
      <c r="E252" s="1"/>
      <c r="F252" s="1"/>
      <c r="G252" s="149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s="195" customFormat="true" ht="12.75" hidden="false" customHeight="false" outlineLevel="0" collapsed="false">
      <c r="A253" s="1"/>
      <c r="B253" s="1"/>
      <c r="C253" s="1"/>
      <c r="D253" s="148"/>
      <c r="E253" s="1"/>
      <c r="F253" s="1"/>
      <c r="G253" s="149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s="195" customFormat="true" ht="12.75" hidden="false" customHeight="false" outlineLevel="0" collapsed="false">
      <c r="A254" s="1"/>
      <c r="B254" s="1"/>
      <c r="C254" s="1"/>
      <c r="D254" s="148"/>
      <c r="E254" s="1"/>
      <c r="F254" s="1"/>
      <c r="G254" s="149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s="183" customFormat="true" ht="12.75" hidden="false" customHeight="false" outlineLevel="0" collapsed="false">
      <c r="A255" s="1"/>
      <c r="B255" s="1"/>
      <c r="C255" s="1"/>
      <c r="D255" s="148"/>
      <c r="E255" s="1"/>
      <c r="F255" s="1"/>
      <c r="G255" s="149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s="192" customFormat="true" ht="12.75" hidden="false" customHeight="false" outlineLevel="0" collapsed="false">
      <c r="A256" s="1"/>
      <c r="B256" s="1"/>
      <c r="C256" s="1"/>
      <c r="D256" s="148"/>
      <c r="E256" s="1"/>
      <c r="F256" s="1"/>
      <c r="G256" s="149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s="192" customFormat="true" ht="12.75" hidden="false" customHeight="false" outlineLevel="0" collapsed="false">
      <c r="A257" s="1"/>
      <c r="B257" s="1"/>
      <c r="C257" s="1"/>
      <c r="D257" s="148"/>
      <c r="E257" s="1"/>
      <c r="F257" s="1"/>
      <c r="G257" s="149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s="192" customFormat="true" ht="12.75" hidden="false" customHeight="false" outlineLevel="0" collapsed="false">
      <c r="A258" s="1"/>
      <c r="B258" s="1"/>
      <c r="C258" s="1"/>
      <c r="D258" s="148"/>
      <c r="E258" s="1"/>
      <c r="F258" s="1"/>
      <c r="G258" s="149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s="192" customFormat="true" ht="12.75" hidden="false" customHeight="false" outlineLevel="0" collapsed="false">
      <c r="A259" s="1"/>
      <c r="B259" s="1"/>
      <c r="C259" s="1"/>
      <c r="D259" s="148"/>
      <c r="E259" s="1"/>
      <c r="F259" s="1"/>
      <c r="G259" s="149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s="192" customFormat="true" ht="12.75" hidden="false" customHeight="false" outlineLevel="0" collapsed="false">
      <c r="A260" s="1"/>
      <c r="B260" s="1"/>
      <c r="C260" s="1"/>
      <c r="D260" s="148"/>
      <c r="E260" s="1"/>
      <c r="F260" s="1"/>
      <c r="G260" s="149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s="192" customFormat="true" ht="12.75" hidden="false" customHeight="false" outlineLevel="0" collapsed="false">
      <c r="A261" s="1"/>
      <c r="B261" s="1"/>
      <c r="C261" s="1"/>
      <c r="D261" s="148"/>
      <c r="E261" s="1"/>
      <c r="F261" s="1"/>
      <c r="G261" s="149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s="192" customFormat="true" ht="12.75" hidden="false" customHeight="false" outlineLevel="0" collapsed="false">
      <c r="A262" s="1"/>
      <c r="B262" s="1"/>
      <c r="C262" s="1"/>
      <c r="D262" s="148"/>
      <c r="E262" s="1"/>
      <c r="F262" s="1"/>
      <c r="G262" s="149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s="192" customFormat="true" ht="12.75" hidden="false" customHeight="false" outlineLevel="0" collapsed="false">
      <c r="A263" s="1"/>
      <c r="B263" s="1"/>
      <c r="C263" s="1"/>
      <c r="D263" s="148"/>
      <c r="E263" s="1"/>
      <c r="F263" s="1"/>
      <c r="G263" s="149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s="192" customFormat="true" ht="12.75" hidden="false" customHeight="false" outlineLevel="0" collapsed="false">
      <c r="A264" s="1"/>
      <c r="B264" s="1"/>
      <c r="C264" s="1"/>
      <c r="D264" s="148"/>
      <c r="E264" s="1"/>
      <c r="F264" s="1"/>
      <c r="G264" s="149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s="200" customFormat="true" ht="12.75" hidden="false" customHeight="false" outlineLevel="0" collapsed="false">
      <c r="A265" s="1"/>
      <c r="B265" s="1"/>
      <c r="C265" s="1"/>
      <c r="D265" s="148"/>
      <c r="E265" s="1"/>
      <c r="F265" s="1"/>
      <c r="G265" s="149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s="192" customFormat="true" ht="12.75" hidden="false" customHeight="false" outlineLevel="0" collapsed="false">
      <c r="A266" s="1"/>
      <c r="B266" s="1"/>
      <c r="C266" s="1"/>
      <c r="D266" s="148"/>
      <c r="E266" s="1"/>
      <c r="F266" s="1"/>
      <c r="G266" s="149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s="192" customFormat="true" ht="12.75" hidden="false" customHeight="false" outlineLevel="0" collapsed="false">
      <c r="A267" s="1"/>
      <c r="B267" s="1"/>
      <c r="C267" s="1"/>
      <c r="D267" s="148"/>
      <c r="E267" s="1"/>
      <c r="F267" s="1"/>
      <c r="G267" s="149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s="192" customFormat="true" ht="12.75" hidden="false" customHeight="false" outlineLevel="0" collapsed="false">
      <c r="A268" s="1"/>
      <c r="B268" s="1"/>
      <c r="C268" s="1"/>
      <c r="D268" s="148"/>
      <c r="E268" s="1"/>
      <c r="F268" s="1"/>
      <c r="G268" s="149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s="192" customFormat="true" ht="12.75" hidden="false" customHeight="false" outlineLevel="0" collapsed="false">
      <c r="A269" s="1"/>
      <c r="B269" s="1"/>
      <c r="C269" s="1"/>
      <c r="D269" s="148"/>
      <c r="E269" s="1"/>
      <c r="F269" s="1"/>
      <c r="G269" s="149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s="192" customFormat="true" ht="12.75" hidden="false" customHeight="false" outlineLevel="0" collapsed="false">
      <c r="A270" s="1"/>
      <c r="B270" s="1"/>
      <c r="C270" s="1"/>
      <c r="D270" s="148"/>
      <c r="E270" s="1"/>
      <c r="F270" s="1"/>
      <c r="G270" s="149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s="192" customFormat="true" ht="12.75" hidden="false" customHeight="false" outlineLevel="0" collapsed="false">
      <c r="A271" s="1"/>
      <c r="B271" s="1"/>
      <c r="C271" s="1"/>
      <c r="D271" s="148"/>
      <c r="E271" s="1"/>
      <c r="F271" s="1"/>
      <c r="G271" s="149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s="192" customFormat="true" ht="12.75" hidden="false" customHeight="false" outlineLevel="0" collapsed="false">
      <c r="A272" s="1"/>
      <c r="B272" s="1"/>
      <c r="C272" s="1"/>
      <c r="D272" s="148"/>
      <c r="E272" s="1"/>
      <c r="F272" s="1"/>
      <c r="G272" s="149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s="192" customFormat="true" ht="12.75" hidden="false" customHeight="false" outlineLevel="0" collapsed="false">
      <c r="A273" s="1"/>
      <c r="B273" s="1"/>
      <c r="C273" s="1"/>
      <c r="D273" s="148"/>
      <c r="E273" s="1"/>
      <c r="F273" s="1"/>
      <c r="G273" s="149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s="192" customFormat="true" ht="12.75" hidden="false" customHeight="false" outlineLevel="0" collapsed="false">
      <c r="A274" s="1"/>
      <c r="B274" s="1"/>
      <c r="C274" s="1"/>
      <c r="D274" s="148"/>
      <c r="E274" s="1"/>
      <c r="F274" s="1"/>
      <c r="G274" s="149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s="192" customFormat="true" ht="12.75" hidden="false" customHeight="false" outlineLevel="0" collapsed="false">
      <c r="A275" s="1"/>
      <c r="B275" s="1"/>
      <c r="C275" s="1"/>
      <c r="D275" s="148"/>
      <c r="E275" s="1"/>
      <c r="F275" s="1"/>
      <c r="G275" s="149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s="195" customFormat="true" ht="12.75" hidden="false" customHeight="false" outlineLevel="0" collapsed="false">
      <c r="A276" s="1"/>
      <c r="B276" s="1"/>
      <c r="C276" s="1"/>
      <c r="D276" s="148"/>
      <c r="E276" s="1"/>
      <c r="F276" s="1"/>
      <c r="G276" s="149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s="195" customFormat="true" ht="12.75" hidden="false" customHeight="false" outlineLevel="0" collapsed="false">
      <c r="A277" s="1"/>
      <c r="B277" s="1"/>
      <c r="C277" s="1"/>
      <c r="D277" s="148"/>
      <c r="E277" s="1"/>
      <c r="F277" s="1"/>
      <c r="G277" s="149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s="195" customFormat="true" ht="12.75" hidden="false" customHeight="false" outlineLevel="0" collapsed="false">
      <c r="A278" s="1"/>
      <c r="B278" s="1"/>
      <c r="C278" s="1"/>
      <c r="D278" s="148"/>
      <c r="E278" s="1"/>
      <c r="F278" s="1"/>
      <c r="G278" s="149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s="195" customFormat="true" ht="12.75" hidden="false" customHeight="false" outlineLevel="0" collapsed="false">
      <c r="A279" s="1"/>
      <c r="B279" s="1"/>
      <c r="C279" s="1"/>
      <c r="D279" s="148"/>
      <c r="E279" s="1"/>
      <c r="F279" s="1"/>
      <c r="G279" s="149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s="195" customFormat="true" ht="12.75" hidden="false" customHeight="false" outlineLevel="0" collapsed="false">
      <c r="A280" s="1"/>
      <c r="B280" s="1"/>
      <c r="C280" s="1"/>
      <c r="D280" s="148"/>
      <c r="E280" s="1"/>
      <c r="F280" s="1"/>
      <c r="G280" s="149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s="183" customFormat="true" ht="12.75" hidden="false" customHeight="false" outlineLevel="0" collapsed="false">
      <c r="A281" s="1"/>
      <c r="B281" s="1"/>
      <c r="C281" s="1"/>
      <c r="D281" s="148"/>
      <c r="E281" s="1"/>
      <c r="F281" s="1"/>
      <c r="G281" s="149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s="192" customFormat="true" ht="12.75" hidden="false" customHeight="false" outlineLevel="0" collapsed="false">
      <c r="A282" s="1"/>
      <c r="B282" s="1"/>
      <c r="C282" s="1"/>
      <c r="D282" s="148"/>
      <c r="E282" s="1"/>
      <c r="F282" s="1"/>
      <c r="G282" s="149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s="192" customFormat="true" ht="12.75" hidden="false" customHeight="false" outlineLevel="0" collapsed="false">
      <c r="A283" s="1"/>
      <c r="B283" s="1"/>
      <c r="C283" s="1"/>
      <c r="D283" s="148"/>
      <c r="E283" s="1"/>
      <c r="F283" s="1"/>
      <c r="G283" s="149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s="192" customFormat="true" ht="12.75" hidden="false" customHeight="false" outlineLevel="0" collapsed="false">
      <c r="A284" s="1"/>
      <c r="B284" s="1"/>
      <c r="C284" s="1"/>
      <c r="D284" s="148"/>
      <c r="E284" s="1"/>
      <c r="F284" s="1"/>
      <c r="G284" s="149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s="192" customFormat="true" ht="12.75" hidden="false" customHeight="false" outlineLevel="0" collapsed="false">
      <c r="A285" s="1"/>
      <c r="B285" s="1"/>
      <c r="C285" s="1"/>
      <c r="D285" s="148"/>
      <c r="E285" s="1"/>
      <c r="F285" s="1"/>
      <c r="G285" s="149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s="192" customFormat="true" ht="12.75" hidden="false" customHeight="false" outlineLevel="0" collapsed="false">
      <c r="A286" s="1"/>
      <c r="B286" s="1"/>
      <c r="C286" s="1"/>
      <c r="D286" s="148"/>
      <c r="E286" s="1"/>
      <c r="F286" s="1"/>
      <c r="G286" s="149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s="192" customFormat="true" ht="12.75" hidden="false" customHeight="false" outlineLevel="0" collapsed="false">
      <c r="A287" s="1"/>
      <c r="B287" s="1"/>
      <c r="C287" s="1"/>
      <c r="D287" s="148"/>
      <c r="E287" s="1"/>
      <c r="F287" s="1"/>
      <c r="G287" s="149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s="192" customFormat="true" ht="12.75" hidden="false" customHeight="false" outlineLevel="0" collapsed="false">
      <c r="A288" s="1"/>
      <c r="B288" s="1"/>
      <c r="C288" s="1"/>
      <c r="D288" s="148"/>
      <c r="E288" s="1"/>
      <c r="F288" s="1"/>
      <c r="G288" s="149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s="192" customFormat="true" ht="12.75" hidden="false" customHeight="false" outlineLevel="0" collapsed="false">
      <c r="A289" s="1"/>
      <c r="B289" s="1"/>
      <c r="C289" s="1"/>
      <c r="D289" s="148"/>
      <c r="E289" s="1"/>
      <c r="F289" s="1"/>
      <c r="G289" s="149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s="192" customFormat="true" ht="12.75" hidden="false" customHeight="false" outlineLevel="0" collapsed="false">
      <c r="A290" s="1"/>
      <c r="B290" s="1"/>
      <c r="C290" s="1"/>
      <c r="D290" s="148"/>
      <c r="E290" s="1"/>
      <c r="F290" s="1"/>
      <c r="G290" s="149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s="192" customFormat="true" ht="12.75" hidden="false" customHeight="false" outlineLevel="0" collapsed="false">
      <c r="A291" s="1"/>
      <c r="B291" s="1"/>
      <c r="C291" s="1"/>
      <c r="D291" s="148"/>
      <c r="E291" s="1"/>
      <c r="F291" s="1"/>
      <c r="G291" s="149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s="192" customFormat="true" ht="12.75" hidden="false" customHeight="false" outlineLevel="0" collapsed="false">
      <c r="A292" s="1"/>
      <c r="B292" s="1"/>
      <c r="C292" s="1"/>
      <c r="D292" s="148"/>
      <c r="E292" s="1"/>
      <c r="F292" s="1"/>
      <c r="G292" s="149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s="192" customFormat="true" ht="12.75" hidden="false" customHeight="false" outlineLevel="0" collapsed="false">
      <c r="A293" s="1"/>
      <c r="B293" s="1"/>
      <c r="C293" s="1"/>
      <c r="D293" s="148"/>
      <c r="E293" s="1"/>
      <c r="F293" s="1"/>
      <c r="G293" s="149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s="192" customFormat="true" ht="12.75" hidden="false" customHeight="false" outlineLevel="0" collapsed="false">
      <c r="A294" s="1"/>
      <c r="B294" s="1"/>
      <c r="C294" s="1"/>
      <c r="D294" s="148"/>
      <c r="E294" s="1"/>
      <c r="F294" s="1"/>
      <c r="G294" s="149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s="192" customFormat="true" ht="12.75" hidden="false" customHeight="false" outlineLevel="0" collapsed="false">
      <c r="A295" s="1"/>
      <c r="B295" s="1"/>
      <c r="C295" s="1"/>
      <c r="D295" s="148"/>
      <c r="E295" s="1"/>
      <c r="F295" s="1"/>
      <c r="G295" s="149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s="192" customFormat="true" ht="12.75" hidden="false" customHeight="false" outlineLevel="0" collapsed="false">
      <c r="A296" s="1"/>
      <c r="B296" s="1"/>
      <c r="C296" s="1"/>
      <c r="D296" s="148"/>
      <c r="E296" s="1"/>
      <c r="F296" s="1"/>
      <c r="G296" s="149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s="192" customFormat="true" ht="12.75" hidden="false" customHeight="false" outlineLevel="0" collapsed="false">
      <c r="A297" s="1"/>
      <c r="B297" s="1"/>
      <c r="C297" s="1"/>
      <c r="D297" s="148"/>
      <c r="E297" s="1"/>
      <c r="F297" s="1"/>
      <c r="G297" s="149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s="192" customFormat="true" ht="12.75" hidden="false" customHeight="false" outlineLevel="0" collapsed="false">
      <c r="A298" s="1"/>
      <c r="B298" s="1"/>
      <c r="C298" s="1"/>
      <c r="D298" s="148"/>
      <c r="E298" s="1"/>
      <c r="F298" s="1"/>
      <c r="G298" s="149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s="192" customFormat="true" ht="12.75" hidden="false" customHeight="false" outlineLevel="0" collapsed="false">
      <c r="A299" s="1"/>
      <c r="B299" s="1"/>
      <c r="C299" s="1"/>
      <c r="D299" s="148"/>
      <c r="E299" s="1"/>
      <c r="F299" s="1"/>
      <c r="G299" s="149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s="192" customFormat="true" ht="12.75" hidden="false" customHeight="false" outlineLevel="0" collapsed="false">
      <c r="A300" s="1"/>
      <c r="B300" s="1"/>
      <c r="C300" s="1"/>
      <c r="D300" s="148"/>
      <c r="E300" s="1"/>
      <c r="F300" s="1"/>
      <c r="G300" s="149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s="192" customFormat="true" ht="12.75" hidden="false" customHeight="false" outlineLevel="0" collapsed="false">
      <c r="A301" s="1"/>
      <c r="B301" s="1"/>
      <c r="C301" s="1"/>
      <c r="D301" s="148"/>
      <c r="E301" s="1"/>
      <c r="F301" s="1"/>
      <c r="G301" s="149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s="192" customFormat="true" ht="12.75" hidden="false" customHeight="false" outlineLevel="0" collapsed="false">
      <c r="A302" s="1"/>
      <c r="B302" s="1"/>
      <c r="C302" s="1"/>
      <c r="D302" s="148"/>
      <c r="E302" s="1"/>
      <c r="F302" s="1"/>
      <c r="G302" s="149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s="192" customFormat="true" ht="12.75" hidden="false" customHeight="false" outlineLevel="0" collapsed="false">
      <c r="A303" s="1"/>
      <c r="B303" s="1"/>
      <c r="C303" s="1"/>
      <c r="D303" s="148"/>
      <c r="E303" s="1"/>
      <c r="F303" s="1"/>
      <c r="G303" s="149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s="192" customFormat="true" ht="12.75" hidden="false" customHeight="false" outlineLevel="0" collapsed="false">
      <c r="A304" s="1"/>
      <c r="B304" s="1"/>
      <c r="C304" s="1"/>
      <c r="D304" s="148"/>
      <c r="E304" s="1"/>
      <c r="F304" s="1"/>
      <c r="G304" s="149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s="192" customFormat="true" ht="12.75" hidden="false" customHeight="false" outlineLevel="0" collapsed="false">
      <c r="A305" s="1"/>
      <c r="B305" s="1"/>
      <c r="C305" s="1"/>
      <c r="D305" s="148"/>
      <c r="E305" s="1"/>
      <c r="F305" s="1"/>
      <c r="G305" s="149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s="192" customFormat="true" ht="12.75" hidden="false" customHeight="false" outlineLevel="0" collapsed="false">
      <c r="A306" s="1"/>
      <c r="B306" s="1"/>
      <c r="C306" s="1"/>
      <c r="D306" s="148"/>
      <c r="E306" s="1"/>
      <c r="F306" s="1"/>
      <c r="G306" s="149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s="192" customFormat="true" ht="12.75" hidden="false" customHeight="false" outlineLevel="0" collapsed="false">
      <c r="A307" s="1"/>
      <c r="B307" s="1"/>
      <c r="C307" s="1"/>
      <c r="D307" s="148"/>
      <c r="E307" s="1"/>
      <c r="F307" s="1"/>
      <c r="G307" s="149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s="192" customFormat="true" ht="12.75" hidden="false" customHeight="false" outlineLevel="0" collapsed="false">
      <c r="A308" s="1"/>
      <c r="B308" s="1"/>
      <c r="C308" s="1"/>
      <c r="D308" s="148"/>
      <c r="E308" s="1"/>
      <c r="F308" s="1"/>
      <c r="G308" s="149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s="192" customFormat="true" ht="12.75" hidden="false" customHeight="false" outlineLevel="0" collapsed="false">
      <c r="A309" s="1"/>
      <c r="B309" s="1"/>
      <c r="C309" s="1"/>
      <c r="D309" s="148"/>
      <c r="E309" s="1"/>
      <c r="F309" s="1"/>
      <c r="G309" s="149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s="192" customFormat="true" ht="12.75" hidden="false" customHeight="false" outlineLevel="0" collapsed="false">
      <c r="A310" s="1"/>
      <c r="B310" s="1"/>
      <c r="C310" s="1"/>
      <c r="D310" s="148"/>
      <c r="E310" s="1"/>
      <c r="F310" s="1"/>
      <c r="G310" s="149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s="192" customFormat="true" ht="12.75" hidden="false" customHeight="false" outlineLevel="0" collapsed="false">
      <c r="A311" s="1"/>
      <c r="B311" s="1"/>
      <c r="C311" s="1"/>
      <c r="D311" s="148"/>
      <c r="E311" s="1"/>
      <c r="F311" s="1"/>
      <c r="G311" s="149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s="192" customFormat="true" ht="12.75" hidden="false" customHeight="false" outlineLevel="0" collapsed="false">
      <c r="A312" s="1"/>
      <c r="B312" s="1"/>
      <c r="C312" s="1"/>
      <c r="D312" s="148"/>
      <c r="E312" s="1"/>
      <c r="F312" s="1"/>
      <c r="G312" s="149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s="192" customFormat="true" ht="12.75" hidden="false" customHeight="false" outlineLevel="0" collapsed="false">
      <c r="A313" s="1"/>
      <c r="B313" s="1"/>
      <c r="C313" s="1"/>
      <c r="D313" s="148"/>
      <c r="E313" s="1"/>
      <c r="F313" s="1"/>
      <c r="G313" s="149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s="192" customFormat="true" ht="12.75" hidden="false" customHeight="false" outlineLevel="0" collapsed="false">
      <c r="A314" s="1"/>
      <c r="B314" s="1"/>
      <c r="C314" s="1"/>
      <c r="D314" s="148"/>
      <c r="E314" s="1"/>
      <c r="F314" s="1"/>
      <c r="G314" s="149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s="192" customFormat="true" ht="12.75" hidden="false" customHeight="false" outlineLevel="0" collapsed="false">
      <c r="A315" s="1"/>
      <c r="B315" s="1"/>
      <c r="C315" s="1"/>
      <c r="D315" s="148"/>
      <c r="E315" s="1"/>
      <c r="F315" s="1"/>
      <c r="G315" s="149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s="192" customFormat="true" ht="12.75" hidden="false" customHeight="false" outlineLevel="0" collapsed="false">
      <c r="A316" s="1"/>
      <c r="B316" s="1"/>
      <c r="C316" s="1"/>
      <c r="D316" s="148"/>
      <c r="E316" s="1"/>
      <c r="F316" s="1"/>
      <c r="G316" s="149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s="192" customFormat="true" ht="12.75" hidden="false" customHeight="false" outlineLevel="0" collapsed="false">
      <c r="A317" s="1"/>
      <c r="B317" s="1"/>
      <c r="C317" s="1"/>
      <c r="D317" s="148"/>
      <c r="E317" s="1"/>
      <c r="F317" s="1"/>
      <c r="G317" s="149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s="192" customFormat="true" ht="12.75" hidden="false" customHeight="false" outlineLevel="0" collapsed="false">
      <c r="A318" s="1"/>
      <c r="B318" s="1"/>
      <c r="C318" s="1"/>
      <c r="D318" s="148"/>
      <c r="E318" s="1"/>
      <c r="F318" s="1"/>
      <c r="G318" s="149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s="192" customFormat="true" ht="12.75" hidden="false" customHeight="false" outlineLevel="0" collapsed="false">
      <c r="A319" s="1"/>
      <c r="B319" s="1"/>
      <c r="C319" s="1"/>
      <c r="D319" s="148"/>
      <c r="E319" s="1"/>
      <c r="F319" s="1"/>
      <c r="G319" s="149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s="180" customFormat="true" ht="12.75" hidden="false" customHeight="false" outlineLevel="0" collapsed="false">
      <c r="A320" s="1"/>
      <c r="B320" s="1"/>
      <c r="C320" s="1"/>
      <c r="D320" s="148"/>
      <c r="E320" s="1"/>
      <c r="F320" s="1"/>
      <c r="G320" s="149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s="192" customFormat="true" ht="12.75" hidden="false" customHeight="false" outlineLevel="0" collapsed="false">
      <c r="A321" s="1"/>
      <c r="B321" s="1"/>
      <c r="C321" s="1"/>
      <c r="D321" s="148"/>
      <c r="E321" s="1"/>
      <c r="F321" s="1"/>
      <c r="G321" s="149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s="192" customFormat="true" ht="12.75" hidden="false" customHeight="false" outlineLevel="0" collapsed="false">
      <c r="A322" s="1"/>
      <c r="B322" s="1"/>
      <c r="C322" s="1"/>
      <c r="D322" s="148"/>
      <c r="E322" s="1"/>
      <c r="F322" s="1"/>
      <c r="G322" s="149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s="192" customFormat="true" ht="12.75" hidden="false" customHeight="false" outlineLevel="0" collapsed="false">
      <c r="A323" s="1"/>
      <c r="B323" s="1"/>
      <c r="C323" s="1"/>
      <c r="D323" s="148"/>
      <c r="E323" s="1"/>
      <c r="F323" s="1"/>
      <c r="G323" s="149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s="195" customFormat="true" ht="12.75" hidden="false" customHeight="false" outlineLevel="0" collapsed="false">
      <c r="A324" s="1"/>
      <c r="B324" s="1"/>
      <c r="C324" s="1"/>
      <c r="D324" s="148"/>
      <c r="E324" s="1"/>
      <c r="F324" s="1"/>
      <c r="G324" s="149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s="195" customFormat="true" ht="12.75" hidden="false" customHeight="false" outlineLevel="0" collapsed="false">
      <c r="A325" s="1"/>
      <c r="B325" s="1"/>
      <c r="C325" s="1"/>
      <c r="D325" s="148"/>
      <c r="E325" s="1"/>
      <c r="F325" s="1"/>
      <c r="G325" s="149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s="192" customFormat="true" ht="12.75" hidden="false" customHeight="false" outlineLevel="0" collapsed="false">
      <c r="A326" s="1"/>
      <c r="B326" s="1"/>
      <c r="C326" s="1"/>
      <c r="D326" s="148"/>
      <c r="E326" s="1"/>
      <c r="F326" s="1"/>
      <c r="G326" s="149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s="192" customFormat="true" ht="12.75" hidden="false" customHeight="false" outlineLevel="0" collapsed="false">
      <c r="A327" s="1"/>
      <c r="B327" s="1"/>
      <c r="C327" s="1"/>
      <c r="D327" s="148"/>
      <c r="E327" s="1"/>
      <c r="F327" s="1"/>
      <c r="G327" s="149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s="192" customFormat="true" ht="12.75" hidden="false" customHeight="false" outlineLevel="0" collapsed="false">
      <c r="A328" s="1"/>
      <c r="B328" s="1"/>
      <c r="C328" s="1"/>
      <c r="D328" s="148"/>
      <c r="E328" s="1"/>
      <c r="F328" s="1"/>
      <c r="G328" s="149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s="192" customFormat="true" ht="12.75" hidden="false" customHeight="false" outlineLevel="0" collapsed="false">
      <c r="A329" s="1"/>
      <c r="B329" s="1"/>
      <c r="C329" s="1"/>
      <c r="D329" s="148"/>
      <c r="E329" s="1"/>
      <c r="F329" s="1"/>
      <c r="G329" s="149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s="192" customFormat="true" ht="12.75" hidden="false" customHeight="false" outlineLevel="0" collapsed="false">
      <c r="A330" s="1"/>
      <c r="B330" s="1"/>
      <c r="C330" s="1"/>
      <c r="D330" s="148"/>
      <c r="E330" s="1"/>
      <c r="F330" s="1"/>
      <c r="G330" s="149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s="192" customFormat="true" ht="12.75" hidden="false" customHeight="false" outlineLevel="0" collapsed="false">
      <c r="A331" s="1"/>
      <c r="B331" s="1"/>
      <c r="C331" s="1"/>
      <c r="D331" s="148"/>
      <c r="E331" s="1"/>
      <c r="F331" s="1"/>
      <c r="G331" s="149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s="192" customFormat="true" ht="12.75" hidden="false" customHeight="false" outlineLevel="0" collapsed="false">
      <c r="A332" s="1"/>
      <c r="B332" s="1"/>
      <c r="C332" s="1"/>
      <c r="D332" s="148"/>
      <c r="E332" s="1"/>
      <c r="F332" s="1"/>
      <c r="G332" s="149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s="192" customFormat="true" ht="12.75" hidden="false" customHeight="false" outlineLevel="0" collapsed="false">
      <c r="A333" s="1"/>
      <c r="B333" s="1"/>
      <c r="C333" s="1"/>
      <c r="D333" s="148"/>
      <c r="E333" s="1"/>
      <c r="F333" s="1"/>
      <c r="G333" s="149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s="192" customFormat="true" ht="12.75" hidden="false" customHeight="false" outlineLevel="0" collapsed="false">
      <c r="A334" s="1"/>
      <c r="B334" s="1"/>
      <c r="C334" s="1"/>
      <c r="D334" s="148"/>
      <c r="E334" s="1"/>
      <c r="F334" s="1"/>
      <c r="G334" s="149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s="192" customFormat="true" ht="12.75" hidden="false" customHeight="false" outlineLevel="0" collapsed="false">
      <c r="A335" s="1"/>
      <c r="B335" s="1"/>
      <c r="C335" s="1"/>
      <c r="D335" s="148"/>
      <c r="E335" s="1"/>
      <c r="F335" s="1"/>
      <c r="G335" s="149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s="192" customFormat="true" ht="12.75" hidden="false" customHeight="false" outlineLevel="0" collapsed="false">
      <c r="A336" s="1"/>
      <c r="B336" s="1"/>
      <c r="C336" s="1"/>
      <c r="D336" s="148"/>
      <c r="E336" s="1"/>
      <c r="F336" s="1"/>
      <c r="G336" s="149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s="192" customFormat="true" ht="12.75" hidden="false" customHeight="false" outlineLevel="0" collapsed="false">
      <c r="A337" s="1"/>
      <c r="B337" s="1"/>
      <c r="C337" s="1"/>
      <c r="D337" s="148"/>
      <c r="E337" s="1"/>
      <c r="F337" s="1"/>
      <c r="G337" s="149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s="195" customFormat="true" ht="12.75" hidden="false" customHeight="false" outlineLevel="0" collapsed="false">
      <c r="A338" s="1"/>
      <c r="B338" s="1"/>
      <c r="C338" s="1"/>
      <c r="D338" s="148"/>
      <c r="E338" s="1"/>
      <c r="F338" s="1"/>
      <c r="G338" s="149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s="195" customFormat="true" ht="12.75" hidden="false" customHeight="false" outlineLevel="0" collapsed="false">
      <c r="A339" s="1"/>
      <c r="B339" s="1"/>
      <c r="C339" s="1"/>
      <c r="D339" s="148"/>
      <c r="E339" s="1"/>
      <c r="F339" s="1"/>
      <c r="G339" s="149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s="192" customFormat="true" ht="12.75" hidden="false" customHeight="false" outlineLevel="0" collapsed="false">
      <c r="A340" s="1"/>
      <c r="B340" s="1"/>
      <c r="C340" s="1"/>
      <c r="D340" s="148"/>
      <c r="E340" s="1"/>
      <c r="F340" s="1"/>
      <c r="G340" s="149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s="192" customFormat="true" ht="12.75" hidden="false" customHeight="false" outlineLevel="0" collapsed="false">
      <c r="A341" s="1"/>
      <c r="B341" s="1"/>
      <c r="C341" s="1"/>
      <c r="D341" s="148"/>
      <c r="E341" s="1"/>
      <c r="F341" s="1"/>
      <c r="G341" s="149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s="192" customFormat="true" ht="12.75" hidden="false" customHeight="false" outlineLevel="0" collapsed="false">
      <c r="A342" s="1"/>
      <c r="B342" s="1"/>
      <c r="C342" s="1"/>
      <c r="D342" s="148"/>
      <c r="E342" s="1"/>
      <c r="F342" s="1"/>
      <c r="G342" s="149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s="192" customFormat="true" ht="12.75" hidden="false" customHeight="false" outlineLevel="0" collapsed="false">
      <c r="A343" s="1"/>
      <c r="B343" s="1"/>
      <c r="C343" s="1"/>
      <c r="D343" s="148"/>
      <c r="E343" s="1"/>
      <c r="F343" s="1"/>
      <c r="G343" s="149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s="192" customFormat="true" ht="12.75" hidden="false" customHeight="false" outlineLevel="0" collapsed="false">
      <c r="A344" s="1"/>
      <c r="B344" s="1"/>
      <c r="C344" s="1"/>
      <c r="D344" s="148"/>
      <c r="E344" s="1"/>
      <c r="F344" s="1"/>
      <c r="G344" s="149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s="192" customFormat="true" ht="12.75" hidden="false" customHeight="false" outlineLevel="0" collapsed="false">
      <c r="A345" s="1"/>
      <c r="B345" s="1"/>
      <c r="C345" s="1"/>
      <c r="D345" s="148"/>
      <c r="E345" s="1"/>
      <c r="F345" s="1"/>
      <c r="G345" s="149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s="192" customFormat="true" ht="12.75" hidden="false" customHeight="false" outlineLevel="0" collapsed="false">
      <c r="A346" s="1"/>
      <c r="B346" s="1"/>
      <c r="C346" s="1"/>
      <c r="D346" s="148"/>
      <c r="E346" s="1"/>
      <c r="F346" s="1"/>
      <c r="G346" s="149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s="192" customFormat="true" ht="12.75" hidden="false" customHeight="false" outlineLevel="0" collapsed="false">
      <c r="A347" s="1"/>
      <c r="B347" s="1"/>
      <c r="C347" s="1"/>
      <c r="D347" s="148"/>
      <c r="E347" s="1"/>
      <c r="F347" s="1"/>
      <c r="G347" s="149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s="192" customFormat="true" ht="12.75" hidden="false" customHeight="false" outlineLevel="0" collapsed="false">
      <c r="A348" s="1"/>
      <c r="B348" s="1"/>
      <c r="C348" s="1"/>
      <c r="D348" s="148"/>
      <c r="E348" s="1"/>
      <c r="F348" s="1"/>
      <c r="G348" s="149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s="192" customFormat="true" ht="12.75" hidden="false" customHeight="false" outlineLevel="0" collapsed="false">
      <c r="A349" s="1"/>
      <c r="B349" s="1"/>
      <c r="C349" s="1"/>
      <c r="D349" s="148"/>
      <c r="E349" s="1"/>
      <c r="F349" s="1"/>
      <c r="G349" s="149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s="192" customFormat="true" ht="12.75" hidden="false" customHeight="false" outlineLevel="0" collapsed="false">
      <c r="A350" s="1"/>
      <c r="B350" s="1"/>
      <c r="C350" s="1"/>
      <c r="D350" s="148"/>
      <c r="E350" s="1"/>
      <c r="F350" s="1"/>
      <c r="G350" s="149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s="192" customFormat="true" ht="12.75" hidden="false" customHeight="false" outlineLevel="0" collapsed="false">
      <c r="A351" s="1"/>
      <c r="B351" s="1"/>
      <c r="C351" s="1"/>
      <c r="D351" s="148"/>
      <c r="E351" s="1"/>
      <c r="F351" s="1"/>
      <c r="G351" s="149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s="192" customFormat="true" ht="12.75" hidden="false" customHeight="false" outlineLevel="0" collapsed="false">
      <c r="A352" s="1"/>
      <c r="B352" s="1"/>
      <c r="C352" s="1"/>
      <c r="D352" s="148"/>
      <c r="E352" s="1"/>
      <c r="F352" s="1"/>
      <c r="G352" s="149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s="192" customFormat="true" ht="12.75" hidden="false" customHeight="false" outlineLevel="0" collapsed="false">
      <c r="A353" s="1"/>
      <c r="B353" s="1"/>
      <c r="C353" s="1"/>
      <c r="D353" s="148"/>
      <c r="E353" s="1"/>
      <c r="F353" s="1"/>
      <c r="G353" s="149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s="192" customFormat="true" ht="12.75" hidden="false" customHeight="false" outlineLevel="0" collapsed="false">
      <c r="A354" s="1"/>
      <c r="B354" s="1"/>
      <c r="C354" s="1"/>
      <c r="D354" s="148"/>
      <c r="E354" s="1"/>
      <c r="F354" s="1"/>
      <c r="G354" s="149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s="195" customFormat="true" ht="12.75" hidden="false" customHeight="false" outlineLevel="0" collapsed="false">
      <c r="A355" s="1"/>
      <c r="B355" s="1"/>
      <c r="C355" s="1"/>
      <c r="D355" s="148"/>
      <c r="E355" s="1"/>
      <c r="F355" s="1"/>
      <c r="G355" s="149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s="195" customFormat="true" ht="12.75" hidden="false" customHeight="false" outlineLevel="0" collapsed="false">
      <c r="A356" s="1"/>
      <c r="B356" s="1"/>
      <c r="C356" s="1"/>
      <c r="D356" s="148"/>
      <c r="E356" s="1"/>
      <c r="F356" s="1"/>
      <c r="G356" s="149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s="192" customFormat="true" ht="12.75" hidden="false" customHeight="false" outlineLevel="0" collapsed="false">
      <c r="A357" s="1"/>
      <c r="B357" s="1"/>
      <c r="C357" s="1"/>
      <c r="D357" s="148"/>
      <c r="E357" s="1"/>
      <c r="F357" s="1"/>
      <c r="G357" s="149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s="192" customFormat="true" ht="12.75" hidden="false" customHeight="false" outlineLevel="0" collapsed="false">
      <c r="A358" s="1"/>
      <c r="B358" s="1"/>
      <c r="C358" s="1"/>
      <c r="D358" s="148"/>
      <c r="E358" s="1"/>
      <c r="F358" s="1"/>
      <c r="G358" s="149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s="192" customFormat="true" ht="12.75" hidden="false" customHeight="false" outlineLevel="0" collapsed="false">
      <c r="A359" s="1"/>
      <c r="B359" s="1"/>
      <c r="C359" s="1"/>
      <c r="D359" s="148"/>
      <c r="E359" s="1"/>
      <c r="F359" s="1"/>
      <c r="G359" s="149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s="192" customFormat="true" ht="12.75" hidden="false" customHeight="false" outlineLevel="0" collapsed="false">
      <c r="A360" s="1"/>
      <c r="B360" s="1"/>
      <c r="C360" s="1"/>
      <c r="D360" s="148"/>
      <c r="E360" s="1"/>
      <c r="F360" s="1"/>
      <c r="G360" s="149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s="195" customFormat="true" ht="12.75" hidden="false" customHeight="false" outlineLevel="0" collapsed="false">
      <c r="A361" s="1"/>
      <c r="B361" s="1"/>
      <c r="C361" s="1"/>
      <c r="D361" s="148"/>
      <c r="E361" s="1"/>
      <c r="F361" s="1"/>
      <c r="G361" s="149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s="192" customFormat="true" ht="12.75" hidden="false" customHeight="false" outlineLevel="0" collapsed="false">
      <c r="A362" s="1"/>
      <c r="B362" s="1"/>
      <c r="C362" s="1"/>
      <c r="D362" s="148"/>
      <c r="E362" s="1"/>
      <c r="F362" s="1"/>
      <c r="G362" s="149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s="192" customFormat="true" ht="12.75" hidden="false" customHeight="false" outlineLevel="0" collapsed="false">
      <c r="A363" s="1"/>
      <c r="B363" s="1"/>
      <c r="C363" s="1"/>
      <c r="D363" s="148"/>
      <c r="E363" s="1"/>
      <c r="F363" s="1"/>
      <c r="G363" s="149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s="192" customFormat="true" ht="12.75" hidden="false" customHeight="false" outlineLevel="0" collapsed="false">
      <c r="A364" s="1"/>
      <c r="B364" s="1"/>
      <c r="C364" s="1"/>
      <c r="D364" s="148"/>
      <c r="E364" s="1"/>
      <c r="F364" s="1"/>
      <c r="G364" s="149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s="192" customFormat="true" ht="12.75" hidden="false" customHeight="false" outlineLevel="0" collapsed="false">
      <c r="A365" s="1"/>
      <c r="B365" s="1"/>
      <c r="C365" s="1"/>
      <c r="D365" s="148"/>
      <c r="E365" s="1"/>
      <c r="F365" s="1"/>
      <c r="G365" s="149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s="195" customFormat="true" ht="12.75" hidden="false" customHeight="false" outlineLevel="0" collapsed="false">
      <c r="A366" s="1"/>
      <c r="B366" s="1"/>
      <c r="C366" s="1"/>
      <c r="D366" s="148"/>
      <c r="E366" s="1"/>
      <c r="F366" s="1"/>
      <c r="G366" s="149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s="195" customFormat="true" ht="12.75" hidden="false" customHeight="false" outlineLevel="0" collapsed="false">
      <c r="A367" s="1"/>
      <c r="B367" s="1"/>
      <c r="C367" s="1"/>
      <c r="D367" s="148"/>
      <c r="E367" s="1"/>
      <c r="F367" s="1"/>
      <c r="G367" s="149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s="192" customFormat="true" ht="12.75" hidden="false" customHeight="false" outlineLevel="0" collapsed="false">
      <c r="A368" s="1"/>
      <c r="B368" s="1"/>
      <c r="C368" s="1"/>
      <c r="D368" s="148"/>
      <c r="E368" s="1"/>
      <c r="F368" s="1"/>
      <c r="G368" s="149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s="192" customFormat="true" ht="12.75" hidden="false" customHeight="false" outlineLevel="0" collapsed="false">
      <c r="A369" s="1"/>
      <c r="B369" s="1"/>
      <c r="C369" s="1"/>
      <c r="D369" s="148"/>
      <c r="E369" s="1"/>
      <c r="F369" s="1"/>
      <c r="G369" s="149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s="192" customFormat="true" ht="12.75" hidden="false" customHeight="false" outlineLevel="0" collapsed="false">
      <c r="A370" s="1"/>
      <c r="B370" s="1"/>
      <c r="C370" s="1"/>
      <c r="D370" s="148"/>
      <c r="E370" s="1"/>
      <c r="F370" s="1"/>
      <c r="G370" s="149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s="192" customFormat="true" ht="12.75" hidden="false" customHeight="false" outlineLevel="0" collapsed="false">
      <c r="A371" s="1"/>
      <c r="B371" s="1"/>
      <c r="C371" s="1"/>
      <c r="D371" s="148"/>
      <c r="E371" s="1"/>
      <c r="F371" s="1"/>
      <c r="G371" s="149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s="195" customFormat="true" ht="12.75" hidden="false" customHeight="false" outlineLevel="0" collapsed="false">
      <c r="A372" s="1"/>
      <c r="B372" s="1"/>
      <c r="C372" s="1"/>
      <c r="D372" s="148"/>
      <c r="E372" s="1"/>
      <c r="F372" s="1"/>
      <c r="G372" s="149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s="195" customFormat="true" ht="12.75" hidden="false" customHeight="false" outlineLevel="0" collapsed="false">
      <c r="A373" s="1"/>
      <c r="B373" s="1"/>
      <c r="C373" s="1"/>
      <c r="D373" s="148"/>
      <c r="E373" s="1"/>
      <c r="F373" s="1"/>
      <c r="G373" s="149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s="192" customFormat="true" ht="12.75" hidden="false" customHeight="false" outlineLevel="0" collapsed="false">
      <c r="A374" s="1"/>
      <c r="B374" s="1"/>
      <c r="C374" s="1"/>
      <c r="D374" s="148"/>
      <c r="E374" s="1"/>
      <c r="F374" s="1"/>
      <c r="G374" s="149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s="192" customFormat="true" ht="12.75" hidden="false" customHeight="false" outlineLevel="0" collapsed="false">
      <c r="A375" s="1"/>
      <c r="B375" s="1"/>
      <c r="C375" s="1"/>
      <c r="D375" s="148"/>
      <c r="E375" s="1"/>
      <c r="F375" s="1"/>
      <c r="G375" s="149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s="192" customFormat="true" ht="12.75" hidden="false" customHeight="false" outlineLevel="0" collapsed="false">
      <c r="A376" s="1"/>
      <c r="B376" s="1"/>
      <c r="C376" s="1"/>
      <c r="D376" s="148"/>
      <c r="E376" s="1"/>
      <c r="F376" s="1"/>
      <c r="G376" s="149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s="192" customFormat="true" ht="12.75" hidden="false" customHeight="false" outlineLevel="0" collapsed="false">
      <c r="A377" s="1"/>
      <c r="B377" s="1"/>
      <c r="C377" s="1"/>
      <c r="D377" s="148"/>
      <c r="E377" s="1"/>
      <c r="F377" s="1"/>
      <c r="G377" s="149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s="192" customFormat="true" ht="12.75" hidden="false" customHeight="false" outlineLevel="0" collapsed="false">
      <c r="A378" s="1"/>
      <c r="B378" s="1"/>
      <c r="C378" s="1"/>
      <c r="D378" s="148"/>
      <c r="E378" s="1"/>
      <c r="F378" s="1"/>
      <c r="G378" s="149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s="192" customFormat="true" ht="12.75" hidden="false" customHeight="false" outlineLevel="0" collapsed="false">
      <c r="A379" s="1"/>
      <c r="B379" s="1"/>
      <c r="C379" s="1"/>
      <c r="D379" s="148"/>
      <c r="E379" s="1"/>
      <c r="F379" s="1"/>
      <c r="G379" s="149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s="192" customFormat="true" ht="12.75" hidden="false" customHeight="false" outlineLevel="0" collapsed="false">
      <c r="A380" s="1"/>
      <c r="B380" s="1"/>
      <c r="C380" s="1"/>
      <c r="D380" s="148"/>
      <c r="E380" s="1"/>
      <c r="F380" s="1"/>
      <c r="G380" s="149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s="192" customFormat="true" ht="12.75" hidden="false" customHeight="false" outlineLevel="0" collapsed="false">
      <c r="A381" s="1"/>
      <c r="B381" s="1"/>
      <c r="C381" s="1"/>
      <c r="D381" s="148"/>
      <c r="E381" s="1"/>
      <c r="F381" s="1"/>
      <c r="G381" s="149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s="192" customFormat="true" ht="12.75" hidden="false" customHeight="false" outlineLevel="0" collapsed="false">
      <c r="A382" s="1"/>
      <c r="B382" s="1"/>
      <c r="C382" s="1"/>
      <c r="D382" s="148"/>
      <c r="E382" s="1"/>
      <c r="F382" s="1"/>
      <c r="G382" s="149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s="192" customFormat="true" ht="12.75" hidden="false" customHeight="false" outlineLevel="0" collapsed="false">
      <c r="A383" s="1"/>
      <c r="B383" s="1"/>
      <c r="C383" s="1"/>
      <c r="D383" s="148"/>
      <c r="E383" s="1"/>
      <c r="F383" s="1"/>
      <c r="G383" s="149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s="192" customFormat="true" ht="12.75" hidden="false" customHeight="false" outlineLevel="0" collapsed="false">
      <c r="A384" s="1"/>
      <c r="B384" s="1"/>
      <c r="C384" s="1"/>
      <c r="D384" s="148"/>
      <c r="E384" s="1"/>
      <c r="F384" s="1"/>
      <c r="G384" s="149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s="192" customFormat="true" ht="12.75" hidden="false" customHeight="false" outlineLevel="0" collapsed="false">
      <c r="A385" s="1"/>
      <c r="B385" s="1"/>
      <c r="C385" s="1"/>
      <c r="D385" s="148"/>
      <c r="E385" s="1"/>
      <c r="F385" s="1"/>
      <c r="G385" s="149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s="192" customFormat="true" ht="12.75" hidden="false" customHeight="false" outlineLevel="0" collapsed="false">
      <c r="A386" s="1"/>
      <c r="B386" s="1"/>
      <c r="C386" s="1"/>
      <c r="D386" s="148"/>
      <c r="E386" s="1"/>
      <c r="F386" s="1"/>
      <c r="G386" s="149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s="192" customFormat="true" ht="12.75" hidden="false" customHeight="false" outlineLevel="0" collapsed="false">
      <c r="A387" s="1"/>
      <c r="B387" s="1"/>
      <c r="C387" s="1"/>
      <c r="D387" s="148"/>
      <c r="E387" s="1"/>
      <c r="F387" s="1"/>
      <c r="G387" s="149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s="192" customFormat="true" ht="12.75" hidden="false" customHeight="false" outlineLevel="0" collapsed="false">
      <c r="A388" s="1"/>
      <c r="B388" s="1"/>
      <c r="C388" s="1"/>
      <c r="D388" s="148"/>
      <c r="E388" s="1"/>
      <c r="F388" s="1"/>
      <c r="G388" s="149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s="192" customFormat="true" ht="12.75" hidden="false" customHeight="false" outlineLevel="0" collapsed="false">
      <c r="A389" s="1"/>
      <c r="B389" s="1"/>
      <c r="C389" s="1"/>
      <c r="D389" s="148"/>
      <c r="E389" s="1"/>
      <c r="F389" s="1"/>
      <c r="G389" s="149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s="192" customFormat="true" ht="12.75" hidden="false" customHeight="false" outlineLevel="0" collapsed="false">
      <c r="A390" s="1"/>
      <c r="B390" s="1"/>
      <c r="C390" s="1"/>
      <c r="D390" s="148"/>
      <c r="E390" s="1"/>
      <c r="F390" s="1"/>
      <c r="G390" s="149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s="180" customFormat="true" ht="12.75" hidden="false" customHeight="false" outlineLevel="0" collapsed="false">
      <c r="A391" s="1"/>
      <c r="B391" s="1"/>
      <c r="C391" s="1"/>
      <c r="D391" s="148"/>
      <c r="E391" s="1"/>
      <c r="F391" s="1"/>
      <c r="G391" s="149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s="192" customFormat="true" ht="12.75" hidden="false" customHeight="false" outlineLevel="0" collapsed="false">
      <c r="A392" s="1"/>
      <c r="B392" s="1"/>
      <c r="C392" s="1"/>
      <c r="D392" s="148"/>
      <c r="E392" s="1"/>
      <c r="F392" s="1"/>
      <c r="G392" s="149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s="192" customFormat="true" ht="12.75" hidden="false" customHeight="false" outlineLevel="0" collapsed="false">
      <c r="A393" s="1"/>
      <c r="B393" s="1"/>
      <c r="C393" s="1"/>
      <c r="D393" s="148"/>
      <c r="E393" s="1"/>
      <c r="F393" s="1"/>
      <c r="G393" s="149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s="192" customFormat="true" ht="12.75" hidden="false" customHeight="false" outlineLevel="0" collapsed="false">
      <c r="A394" s="1"/>
      <c r="B394" s="1"/>
      <c r="C394" s="1"/>
      <c r="D394" s="148"/>
      <c r="E394" s="1"/>
      <c r="F394" s="1"/>
      <c r="G394" s="149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s="192" customFormat="true" ht="12.75" hidden="false" customHeight="false" outlineLevel="0" collapsed="false">
      <c r="A395" s="1"/>
      <c r="B395" s="1"/>
      <c r="C395" s="1"/>
      <c r="D395" s="148"/>
      <c r="E395" s="1"/>
      <c r="F395" s="1"/>
      <c r="G395" s="149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s="192" customFormat="true" ht="12.75" hidden="false" customHeight="false" outlineLevel="0" collapsed="false">
      <c r="A396" s="1"/>
      <c r="B396" s="1"/>
      <c r="C396" s="1"/>
      <c r="D396" s="148"/>
      <c r="E396" s="1"/>
      <c r="F396" s="1"/>
      <c r="G396" s="149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s="192" customFormat="true" ht="12.75" hidden="false" customHeight="false" outlineLevel="0" collapsed="false">
      <c r="A397" s="1"/>
      <c r="B397" s="1"/>
      <c r="C397" s="1"/>
      <c r="D397" s="148"/>
      <c r="E397" s="1"/>
      <c r="F397" s="1"/>
      <c r="G397" s="149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s="192" customFormat="true" ht="12.75" hidden="false" customHeight="false" outlineLevel="0" collapsed="false">
      <c r="A398" s="1"/>
      <c r="B398" s="1"/>
      <c r="C398" s="1"/>
      <c r="D398" s="148"/>
      <c r="E398" s="1"/>
      <c r="F398" s="1"/>
      <c r="G398" s="149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s="192" customFormat="true" ht="12.75" hidden="false" customHeight="false" outlineLevel="0" collapsed="false">
      <c r="A399" s="1"/>
      <c r="B399" s="1"/>
      <c r="C399" s="1"/>
      <c r="D399" s="148"/>
      <c r="E399" s="1"/>
      <c r="F399" s="1"/>
      <c r="G399" s="149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s="192" customFormat="true" ht="12.75" hidden="false" customHeight="false" outlineLevel="0" collapsed="false">
      <c r="A400" s="1"/>
      <c r="B400" s="1"/>
      <c r="C400" s="1"/>
      <c r="D400" s="148"/>
      <c r="E400" s="1"/>
      <c r="F400" s="1"/>
      <c r="G400" s="149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s="192" customFormat="true" ht="12.75" hidden="false" customHeight="false" outlineLevel="0" collapsed="false">
      <c r="A401" s="1"/>
      <c r="B401" s="1"/>
      <c r="C401" s="1"/>
      <c r="D401" s="148"/>
      <c r="E401" s="1"/>
      <c r="F401" s="1"/>
      <c r="G401" s="149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s="192" customFormat="true" ht="12.75" hidden="false" customHeight="false" outlineLevel="0" collapsed="false">
      <c r="A402" s="1"/>
      <c r="B402" s="1"/>
      <c r="C402" s="1"/>
      <c r="D402" s="148"/>
      <c r="E402" s="1"/>
      <c r="F402" s="1"/>
      <c r="G402" s="149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s="192" customFormat="true" ht="12.75" hidden="false" customHeight="false" outlineLevel="0" collapsed="false">
      <c r="A403" s="1"/>
      <c r="B403" s="1"/>
      <c r="C403" s="1"/>
      <c r="D403" s="148"/>
      <c r="E403" s="1"/>
      <c r="F403" s="1"/>
      <c r="G403" s="149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s="192" customFormat="true" ht="12.75" hidden="false" customHeight="false" outlineLevel="0" collapsed="false">
      <c r="A404" s="1"/>
      <c r="B404" s="1"/>
      <c r="C404" s="1"/>
      <c r="D404" s="148"/>
      <c r="E404" s="1"/>
      <c r="F404" s="1"/>
      <c r="G404" s="149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s="192" customFormat="true" ht="12.75" hidden="false" customHeight="false" outlineLevel="0" collapsed="false">
      <c r="A405" s="1"/>
      <c r="B405" s="1"/>
      <c r="C405" s="1"/>
      <c r="D405" s="148"/>
      <c r="E405" s="1"/>
      <c r="F405" s="1"/>
      <c r="G405" s="149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s="192" customFormat="true" ht="12.75" hidden="false" customHeight="false" outlineLevel="0" collapsed="false">
      <c r="A406" s="1"/>
      <c r="B406" s="1"/>
      <c r="C406" s="1"/>
      <c r="D406" s="148"/>
      <c r="E406" s="1"/>
      <c r="F406" s="1"/>
      <c r="G406" s="149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s="192" customFormat="true" ht="12.75" hidden="false" customHeight="false" outlineLevel="0" collapsed="false">
      <c r="A407" s="1"/>
      <c r="B407" s="1"/>
      <c r="C407" s="1"/>
      <c r="D407" s="148"/>
      <c r="E407" s="1"/>
      <c r="F407" s="1"/>
      <c r="G407" s="149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s="192" customFormat="true" ht="12.75" hidden="false" customHeight="false" outlineLevel="0" collapsed="false">
      <c r="A408" s="1"/>
      <c r="B408" s="1"/>
      <c r="C408" s="1"/>
      <c r="D408" s="148"/>
      <c r="E408" s="1"/>
      <c r="F408" s="1"/>
      <c r="G408" s="149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s="192" customFormat="true" ht="12.75" hidden="false" customHeight="false" outlineLevel="0" collapsed="false">
      <c r="A409" s="1"/>
      <c r="B409" s="1"/>
      <c r="C409" s="1"/>
      <c r="D409" s="148"/>
      <c r="E409" s="1"/>
      <c r="F409" s="1"/>
      <c r="G409" s="149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s="192" customFormat="true" ht="12.75" hidden="false" customHeight="false" outlineLevel="0" collapsed="false">
      <c r="A410" s="1"/>
      <c r="B410" s="1"/>
      <c r="C410" s="1"/>
      <c r="D410" s="148"/>
      <c r="E410" s="1"/>
      <c r="F410" s="1"/>
      <c r="G410" s="149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s="192" customFormat="true" ht="12.75" hidden="false" customHeight="false" outlineLevel="0" collapsed="false">
      <c r="A411" s="1"/>
      <c r="B411" s="1"/>
      <c r="C411" s="1"/>
      <c r="D411" s="148"/>
      <c r="E411" s="1"/>
      <c r="F411" s="1"/>
      <c r="G411" s="149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s="192" customFormat="true" ht="12.75" hidden="false" customHeight="false" outlineLevel="0" collapsed="false">
      <c r="A412" s="1"/>
      <c r="B412" s="1"/>
      <c r="C412" s="1"/>
      <c r="D412" s="148"/>
      <c r="E412" s="1"/>
      <c r="F412" s="1"/>
      <c r="G412" s="149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s="192" customFormat="true" ht="12.75" hidden="false" customHeight="false" outlineLevel="0" collapsed="false">
      <c r="A413" s="1"/>
      <c r="B413" s="1"/>
      <c r="C413" s="1"/>
      <c r="D413" s="148"/>
      <c r="E413" s="1"/>
      <c r="F413" s="1"/>
      <c r="G413" s="149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s="192" customFormat="true" ht="12.75" hidden="false" customHeight="false" outlineLevel="0" collapsed="false">
      <c r="A414" s="1"/>
      <c r="B414" s="1"/>
      <c r="C414" s="1"/>
      <c r="D414" s="148"/>
      <c r="E414" s="1"/>
      <c r="F414" s="1"/>
      <c r="G414" s="149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s="192" customFormat="true" ht="12.75" hidden="false" customHeight="false" outlineLevel="0" collapsed="false">
      <c r="A415" s="1"/>
      <c r="B415" s="1"/>
      <c r="C415" s="1"/>
      <c r="D415" s="148"/>
      <c r="E415" s="1"/>
      <c r="F415" s="1"/>
      <c r="G415" s="149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s="192" customFormat="true" ht="12.75" hidden="false" customHeight="false" outlineLevel="0" collapsed="false">
      <c r="A416" s="1"/>
      <c r="B416" s="1"/>
      <c r="C416" s="1"/>
      <c r="D416" s="148"/>
      <c r="E416" s="1"/>
      <c r="F416" s="1"/>
      <c r="G416" s="149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s="192" customFormat="true" ht="12.75" hidden="false" customHeight="false" outlineLevel="0" collapsed="false">
      <c r="A417" s="1"/>
      <c r="B417" s="1"/>
      <c r="C417" s="1"/>
      <c r="D417" s="148"/>
      <c r="E417" s="1"/>
      <c r="F417" s="1"/>
      <c r="G417" s="149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s="192" customFormat="true" ht="12.75" hidden="false" customHeight="false" outlineLevel="0" collapsed="false">
      <c r="A418" s="1"/>
      <c r="B418" s="1"/>
      <c r="C418" s="1"/>
      <c r="D418" s="148"/>
      <c r="E418" s="1"/>
      <c r="F418" s="1"/>
      <c r="G418" s="149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s="192" customFormat="true" ht="12.75" hidden="false" customHeight="false" outlineLevel="0" collapsed="false">
      <c r="A419" s="1"/>
      <c r="B419" s="1"/>
      <c r="C419" s="1"/>
      <c r="D419" s="148"/>
      <c r="E419" s="1"/>
      <c r="F419" s="1"/>
      <c r="G419" s="149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s="192" customFormat="true" ht="12.75" hidden="false" customHeight="false" outlineLevel="0" collapsed="false">
      <c r="A420" s="1"/>
      <c r="B420" s="1"/>
      <c r="C420" s="1"/>
      <c r="D420" s="148"/>
      <c r="E420" s="1"/>
      <c r="F420" s="1"/>
      <c r="G420" s="149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s="192" customFormat="true" ht="12.75" hidden="false" customHeight="false" outlineLevel="0" collapsed="false">
      <c r="A421" s="1"/>
      <c r="B421" s="1"/>
      <c r="C421" s="1"/>
      <c r="D421" s="148"/>
      <c r="E421" s="1"/>
      <c r="F421" s="1"/>
      <c r="G421" s="149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s="192" customFormat="true" ht="12.75" hidden="false" customHeight="false" outlineLevel="0" collapsed="false">
      <c r="A422" s="1"/>
      <c r="B422" s="1"/>
      <c r="C422" s="1"/>
      <c r="D422" s="148"/>
      <c r="E422" s="1"/>
      <c r="F422" s="1"/>
      <c r="G422" s="149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s="192" customFormat="true" ht="12.75" hidden="false" customHeight="false" outlineLevel="0" collapsed="false">
      <c r="A423" s="1"/>
      <c r="B423" s="1"/>
      <c r="C423" s="1"/>
      <c r="D423" s="148"/>
      <c r="E423" s="1"/>
      <c r="F423" s="1"/>
      <c r="G423" s="149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s="192" customFormat="true" ht="12.75" hidden="false" customHeight="false" outlineLevel="0" collapsed="false">
      <c r="A424" s="1"/>
      <c r="B424" s="1"/>
      <c r="C424" s="1"/>
      <c r="D424" s="148"/>
      <c r="E424" s="1"/>
      <c r="F424" s="1"/>
      <c r="G424" s="149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s="192" customFormat="true" ht="12.75" hidden="false" customHeight="false" outlineLevel="0" collapsed="false">
      <c r="A425" s="1"/>
      <c r="B425" s="1"/>
      <c r="C425" s="1"/>
      <c r="D425" s="148"/>
      <c r="E425" s="1"/>
      <c r="F425" s="1"/>
      <c r="G425" s="149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s="192" customFormat="true" ht="12.75" hidden="false" customHeight="false" outlineLevel="0" collapsed="false">
      <c r="A426" s="1"/>
      <c r="B426" s="1"/>
      <c r="C426" s="1"/>
      <c r="D426" s="148"/>
      <c r="E426" s="1"/>
      <c r="F426" s="1"/>
      <c r="G426" s="149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s="192" customFormat="true" ht="12.75" hidden="false" customHeight="false" outlineLevel="0" collapsed="false">
      <c r="A427" s="1"/>
      <c r="B427" s="1"/>
      <c r="C427" s="1"/>
      <c r="D427" s="148"/>
      <c r="E427" s="1"/>
      <c r="F427" s="1"/>
      <c r="G427" s="149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s="192" customFormat="true" ht="12.75" hidden="false" customHeight="false" outlineLevel="0" collapsed="false">
      <c r="A428" s="1"/>
      <c r="B428" s="1"/>
      <c r="C428" s="1"/>
      <c r="D428" s="148"/>
      <c r="E428" s="1"/>
      <c r="F428" s="1"/>
      <c r="G428" s="149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s="192" customFormat="true" ht="12.75" hidden="false" customHeight="false" outlineLevel="0" collapsed="false">
      <c r="A429" s="1"/>
      <c r="B429" s="1"/>
      <c r="C429" s="1"/>
      <c r="D429" s="148"/>
      <c r="E429" s="1"/>
      <c r="F429" s="1"/>
      <c r="G429" s="149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s="192" customFormat="true" ht="12.75" hidden="false" customHeight="false" outlineLevel="0" collapsed="false">
      <c r="A430" s="1"/>
      <c r="B430" s="1"/>
      <c r="C430" s="1"/>
      <c r="D430" s="148"/>
      <c r="E430" s="1"/>
      <c r="F430" s="1"/>
      <c r="G430" s="149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s="192" customFormat="true" ht="12.75" hidden="false" customHeight="false" outlineLevel="0" collapsed="false">
      <c r="A431" s="1"/>
      <c r="B431" s="1"/>
      <c r="C431" s="1"/>
      <c r="D431" s="148"/>
      <c r="E431" s="1"/>
      <c r="F431" s="1"/>
      <c r="G431" s="149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s="192" customFormat="true" ht="12.75" hidden="false" customHeight="false" outlineLevel="0" collapsed="false">
      <c r="A432" s="1"/>
      <c r="B432" s="1"/>
      <c r="C432" s="1"/>
      <c r="D432" s="148"/>
      <c r="E432" s="1"/>
      <c r="F432" s="1"/>
      <c r="G432" s="149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s="192" customFormat="true" ht="12.75" hidden="false" customHeight="false" outlineLevel="0" collapsed="false">
      <c r="A433" s="1"/>
      <c r="B433" s="1"/>
      <c r="C433" s="1"/>
      <c r="D433" s="148"/>
      <c r="E433" s="1"/>
      <c r="F433" s="1"/>
      <c r="G433" s="149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s="192" customFormat="true" ht="12.75" hidden="false" customHeight="false" outlineLevel="0" collapsed="false">
      <c r="A434" s="1"/>
      <c r="B434" s="1"/>
      <c r="C434" s="1"/>
      <c r="D434" s="148"/>
      <c r="E434" s="1"/>
      <c r="F434" s="1"/>
      <c r="G434" s="149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s="192" customFormat="true" ht="12.75" hidden="false" customHeight="false" outlineLevel="0" collapsed="false">
      <c r="A435" s="1"/>
      <c r="B435" s="1"/>
      <c r="C435" s="1"/>
      <c r="D435" s="148"/>
      <c r="E435" s="1"/>
      <c r="F435" s="1"/>
      <c r="G435" s="149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s="192" customFormat="true" ht="12.75" hidden="false" customHeight="false" outlineLevel="0" collapsed="false">
      <c r="A436" s="1"/>
      <c r="B436" s="1"/>
      <c r="C436" s="1"/>
      <c r="D436" s="148"/>
      <c r="E436" s="1"/>
      <c r="F436" s="1"/>
      <c r="G436" s="149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s="192" customFormat="true" ht="12.75" hidden="false" customHeight="false" outlineLevel="0" collapsed="false">
      <c r="A437" s="1"/>
      <c r="B437" s="1"/>
      <c r="C437" s="1"/>
      <c r="D437" s="148"/>
      <c r="E437" s="1"/>
      <c r="F437" s="1"/>
      <c r="G437" s="149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s="192" customFormat="true" ht="12.75" hidden="false" customHeight="false" outlineLevel="0" collapsed="false">
      <c r="A438" s="1"/>
      <c r="B438" s="1"/>
      <c r="C438" s="1"/>
      <c r="D438" s="148"/>
      <c r="E438" s="1"/>
      <c r="F438" s="1"/>
      <c r="G438" s="149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s="192" customFormat="true" ht="12.75" hidden="false" customHeight="false" outlineLevel="0" collapsed="false">
      <c r="A439" s="1"/>
      <c r="B439" s="1"/>
      <c r="C439" s="1"/>
      <c r="D439" s="148"/>
      <c r="E439" s="1"/>
      <c r="F439" s="1"/>
      <c r="G439" s="149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s="192" customFormat="true" ht="12.75" hidden="false" customHeight="false" outlineLevel="0" collapsed="false">
      <c r="A440" s="1"/>
      <c r="B440" s="1"/>
      <c r="C440" s="1"/>
      <c r="D440" s="148"/>
      <c r="E440" s="1"/>
      <c r="F440" s="1"/>
      <c r="G440" s="149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s="192" customFormat="true" ht="12.75" hidden="false" customHeight="false" outlineLevel="0" collapsed="false">
      <c r="A441" s="1"/>
      <c r="B441" s="1"/>
      <c r="C441" s="1"/>
      <c r="D441" s="148"/>
      <c r="E441" s="1"/>
      <c r="F441" s="1"/>
      <c r="G441" s="149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s="192" customFormat="true" ht="12.75" hidden="false" customHeight="false" outlineLevel="0" collapsed="false">
      <c r="A442" s="1"/>
      <c r="B442" s="1"/>
      <c r="C442" s="1"/>
      <c r="D442" s="148"/>
      <c r="E442" s="1"/>
      <c r="F442" s="1"/>
      <c r="G442" s="149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s="195" customFormat="true" ht="12.75" hidden="false" customHeight="false" outlineLevel="0" collapsed="false">
      <c r="A443" s="1"/>
      <c r="B443" s="1"/>
      <c r="C443" s="1"/>
      <c r="D443" s="148"/>
      <c r="E443" s="1"/>
      <c r="F443" s="1"/>
      <c r="G443" s="149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s="192" customFormat="true" ht="12.75" hidden="false" customHeight="false" outlineLevel="0" collapsed="false">
      <c r="A444" s="1"/>
      <c r="B444" s="1"/>
      <c r="C444" s="1"/>
      <c r="D444" s="148"/>
      <c r="E444" s="1"/>
      <c r="F444" s="1"/>
      <c r="G444" s="149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s="192" customFormat="true" ht="12.75" hidden="false" customHeight="false" outlineLevel="0" collapsed="false">
      <c r="A445" s="1"/>
      <c r="B445" s="1"/>
      <c r="C445" s="1"/>
      <c r="D445" s="148"/>
      <c r="E445" s="1"/>
      <c r="F445" s="1"/>
      <c r="G445" s="149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s="192" customFormat="true" ht="12.75" hidden="false" customHeight="false" outlineLevel="0" collapsed="false">
      <c r="A446" s="1"/>
      <c r="B446" s="1"/>
      <c r="C446" s="1"/>
      <c r="D446" s="148"/>
      <c r="E446" s="1"/>
      <c r="F446" s="1"/>
      <c r="G446" s="149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s="192" customFormat="true" ht="12.75" hidden="false" customHeight="false" outlineLevel="0" collapsed="false">
      <c r="A447" s="1"/>
      <c r="B447" s="1"/>
      <c r="C447" s="1"/>
      <c r="D447" s="148"/>
      <c r="E447" s="1"/>
      <c r="F447" s="1"/>
      <c r="G447" s="149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s="192" customFormat="true" ht="12.75" hidden="false" customHeight="false" outlineLevel="0" collapsed="false">
      <c r="A448" s="1"/>
      <c r="B448" s="1"/>
      <c r="C448" s="1"/>
      <c r="D448" s="148"/>
      <c r="E448" s="1"/>
      <c r="F448" s="1"/>
      <c r="G448" s="149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s="192" customFormat="true" ht="12.75" hidden="false" customHeight="false" outlineLevel="0" collapsed="false">
      <c r="A449" s="1"/>
      <c r="B449" s="1"/>
      <c r="C449" s="1"/>
      <c r="D449" s="148"/>
      <c r="E449" s="1"/>
      <c r="F449" s="1"/>
      <c r="G449" s="149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s="192" customFormat="true" ht="12.75" hidden="false" customHeight="false" outlineLevel="0" collapsed="false">
      <c r="A450" s="1"/>
      <c r="B450" s="1"/>
      <c r="C450" s="1"/>
      <c r="D450" s="148"/>
      <c r="E450" s="1"/>
      <c r="F450" s="1"/>
      <c r="G450" s="149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s="192" customFormat="true" ht="12.75" hidden="false" customHeight="false" outlineLevel="0" collapsed="false">
      <c r="A451" s="1"/>
      <c r="B451" s="1"/>
      <c r="C451" s="1"/>
      <c r="D451" s="148"/>
      <c r="E451" s="1"/>
      <c r="F451" s="1"/>
      <c r="G451" s="149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s="192" customFormat="true" ht="12.75" hidden="false" customHeight="false" outlineLevel="0" collapsed="false">
      <c r="A452" s="1"/>
      <c r="B452" s="1"/>
      <c r="C452" s="1"/>
      <c r="D452" s="148"/>
      <c r="E452" s="1"/>
      <c r="F452" s="1"/>
      <c r="G452" s="149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s="192" customFormat="true" ht="12.75" hidden="false" customHeight="false" outlineLevel="0" collapsed="false">
      <c r="A453" s="1"/>
      <c r="B453" s="1"/>
      <c r="C453" s="1"/>
      <c r="D453" s="148"/>
      <c r="E453" s="1"/>
      <c r="F453" s="1"/>
      <c r="G453" s="149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s="192" customFormat="true" ht="12.75" hidden="false" customHeight="false" outlineLevel="0" collapsed="false">
      <c r="A454" s="1"/>
      <c r="B454" s="1"/>
      <c r="C454" s="1"/>
      <c r="D454" s="148"/>
      <c r="E454" s="1"/>
      <c r="F454" s="1"/>
      <c r="G454" s="149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s="192" customFormat="true" ht="12.75" hidden="false" customHeight="false" outlineLevel="0" collapsed="false">
      <c r="A455" s="1"/>
      <c r="B455" s="1"/>
      <c r="C455" s="1"/>
      <c r="D455" s="148"/>
      <c r="E455" s="1"/>
      <c r="F455" s="1"/>
      <c r="G455" s="149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s="192" customFormat="true" ht="12.75" hidden="false" customHeight="false" outlineLevel="0" collapsed="false">
      <c r="A456" s="1"/>
      <c r="B456" s="1"/>
      <c r="C456" s="1"/>
      <c r="D456" s="148"/>
      <c r="E456" s="1"/>
      <c r="F456" s="1"/>
      <c r="G456" s="149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s="192" customFormat="true" ht="12.75" hidden="false" customHeight="false" outlineLevel="0" collapsed="false">
      <c r="A457" s="1"/>
      <c r="B457" s="1"/>
      <c r="C457" s="1"/>
      <c r="D457" s="148"/>
      <c r="E457" s="1"/>
      <c r="F457" s="1"/>
      <c r="G457" s="149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s="192" customFormat="true" ht="12.75" hidden="false" customHeight="false" outlineLevel="0" collapsed="false">
      <c r="A458" s="1"/>
      <c r="B458" s="1"/>
      <c r="C458" s="1"/>
      <c r="D458" s="148"/>
      <c r="E458" s="1"/>
      <c r="F458" s="1"/>
      <c r="G458" s="149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s="192" customFormat="true" ht="12.75" hidden="false" customHeight="false" outlineLevel="0" collapsed="false">
      <c r="A459" s="1"/>
      <c r="B459" s="1"/>
      <c r="C459" s="1"/>
      <c r="D459" s="148"/>
      <c r="E459" s="1"/>
      <c r="F459" s="1"/>
      <c r="G459" s="149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s="192" customFormat="true" ht="12.75" hidden="false" customHeight="false" outlineLevel="0" collapsed="false">
      <c r="A460" s="1"/>
      <c r="B460" s="1"/>
      <c r="C460" s="1"/>
      <c r="D460" s="148"/>
      <c r="E460" s="1"/>
      <c r="F460" s="1"/>
      <c r="G460" s="149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s="192" customFormat="true" ht="12.75" hidden="false" customHeight="false" outlineLevel="0" collapsed="false">
      <c r="A461" s="1"/>
      <c r="B461" s="1"/>
      <c r="C461" s="1"/>
      <c r="D461" s="148"/>
      <c r="E461" s="1"/>
      <c r="F461" s="1"/>
      <c r="G461" s="149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s="192" customFormat="true" ht="12.75" hidden="false" customHeight="false" outlineLevel="0" collapsed="false">
      <c r="A462" s="1"/>
      <c r="B462" s="1"/>
      <c r="C462" s="1"/>
      <c r="D462" s="148"/>
      <c r="E462" s="1"/>
      <c r="F462" s="1"/>
      <c r="G462" s="149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s="192" customFormat="true" ht="12.75" hidden="false" customHeight="false" outlineLevel="0" collapsed="false">
      <c r="A463" s="1"/>
      <c r="B463" s="1"/>
      <c r="C463" s="1"/>
      <c r="D463" s="148"/>
      <c r="E463" s="1"/>
      <c r="F463" s="1"/>
      <c r="G463" s="149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s="192" customFormat="true" ht="12.75" hidden="false" customHeight="false" outlineLevel="0" collapsed="false">
      <c r="A464" s="1"/>
      <c r="B464" s="1"/>
      <c r="C464" s="1"/>
      <c r="D464" s="148"/>
      <c r="E464" s="1"/>
      <c r="F464" s="1"/>
      <c r="G464" s="149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s="209" customFormat="true" ht="12.75" hidden="false" customHeight="false" outlineLevel="0" collapsed="false">
      <c r="A465" s="1"/>
      <c r="B465" s="1"/>
      <c r="C465" s="1"/>
      <c r="D465" s="148"/>
      <c r="E465" s="1"/>
      <c r="F465" s="1"/>
      <c r="G465" s="149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</sheetData>
  <sheetProtection sheet="true" password="891b" objects="true" scenarios="true"/>
  <mergeCells count="8">
    <mergeCell ref="C3:E3"/>
    <mergeCell ref="C7:E7"/>
    <mergeCell ref="C8:D8"/>
    <mergeCell ref="C9:D9"/>
    <mergeCell ref="M11:O11"/>
    <mergeCell ref="P11:R11"/>
    <mergeCell ref="M12:O12"/>
    <mergeCell ref="P12:R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Malá Veronika</cp:lastModifiedBy>
  <cp:lastPrinted>2019-11-22T13:22:33Z</cp:lastPrinted>
  <dcterms:modified xsi:type="dcterms:W3CDTF">2020-04-29T09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